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0">
  <si>
    <t xml:space="preserve">CR=</t>
  </si>
  <si>
    <t xml:space="preserve">V=</t>
  </si>
  <si>
    <t xml:space="preserve">R=</t>
  </si>
  <si>
    <t xml:space="preserve">[k]</t>
  </si>
  <si>
    <t xml:space="preserve">（Ｖ）</t>
  </si>
  <si>
    <t xml:space="preserve">（ｍｓ）</t>
  </si>
  <si>
    <t xml:space="preserve">(64us)</t>
  </si>
  <si>
    <t xml:space="preserve">電源</t>
  </si>
  <si>
    <t xml:space="preserve">電圧</t>
  </si>
  <si>
    <t xml:space="preserve">時間</t>
  </si>
  <si>
    <t xml:space="preserve">計算値</t>
  </si>
  <si>
    <t xml:space="preserve">HEX</t>
  </si>
  <si>
    <t xml:space="preserve">実測</t>
  </si>
  <si>
    <t xml:space="preserve">35</t>
  </si>
  <si>
    <t xml:space="preserve">64</t>
  </si>
  <si>
    <t xml:space="preserve">37</t>
  </si>
  <si>
    <t xml:space="preserve">38</t>
  </si>
  <si>
    <t xml:space="preserve">11</t>
  </si>
  <si>
    <t xml:space="preserve">12</t>
  </si>
  <si>
    <t xml:space="preserve">3B</t>
  </si>
  <si>
    <t xml:space="preserve">13</t>
  </si>
  <si>
    <t xml:space="preserve">6D</t>
  </si>
  <si>
    <t xml:space="preserve">15</t>
  </si>
  <si>
    <t xml:space="preserve">3E</t>
  </si>
  <si>
    <t xml:space="preserve">16</t>
  </si>
  <si>
    <t xml:space="preserve">17</t>
  </si>
  <si>
    <t xml:space="preserve">41</t>
  </si>
  <si>
    <t xml:space="preserve">19</t>
  </si>
  <si>
    <t xml:space="preserve">1A</t>
  </si>
  <si>
    <t xml:space="preserve">44</t>
  </si>
  <si>
    <t xml:space="preserve">76</t>
  </si>
  <si>
    <t xml:space="preserve">1B</t>
  </si>
  <si>
    <t xml:space="preserve">1C</t>
  </si>
  <si>
    <t xml:space="preserve">47</t>
  </si>
  <si>
    <t xml:space="preserve">1E</t>
  </si>
  <si>
    <t xml:space="preserve">1F</t>
  </si>
  <si>
    <t xml:space="preserve">4A</t>
  </si>
  <si>
    <t xml:space="preserve">20</t>
  </si>
  <si>
    <t xml:space="preserve">7F</t>
  </si>
  <si>
    <t xml:space="preserve">22</t>
  </si>
  <si>
    <t xml:space="preserve">4D</t>
  </si>
  <si>
    <t xml:space="preserve">23</t>
  </si>
  <si>
    <t xml:space="preserve">24</t>
  </si>
  <si>
    <t xml:space="preserve">51</t>
  </si>
  <si>
    <t xml:space="preserve">26</t>
  </si>
  <si>
    <t xml:space="preserve">27</t>
  </si>
  <si>
    <t xml:space="preserve">54</t>
  </si>
  <si>
    <t xml:space="preserve">88</t>
  </si>
  <si>
    <t xml:space="preserve">28</t>
  </si>
  <si>
    <t xml:space="preserve">2A</t>
  </si>
  <si>
    <t xml:space="preserve">2B</t>
  </si>
  <si>
    <t xml:space="preserve">2D</t>
  </si>
  <si>
    <t xml:space="preserve">2E</t>
  </si>
  <si>
    <t xml:space="preserve">5C</t>
  </si>
  <si>
    <t xml:space="preserve">92</t>
  </si>
  <si>
    <t xml:space="preserve">30</t>
  </si>
  <si>
    <t xml:space="preserve">31</t>
  </si>
  <si>
    <t xml:space="preserve">32</t>
  </si>
  <si>
    <t xml:space="preserve">34</t>
  </si>
  <si>
    <t xml:space="preserve">9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_ "/>
    <numFmt numFmtId="166" formatCode="0.0_ "/>
    <numFmt numFmtId="167" formatCode="0.0_);[RED]\(0.0\)"/>
    <numFmt numFmtId="168" formatCode="0.000_ "/>
    <numFmt numFmtId="169" formatCode="@"/>
    <numFmt numFmtId="170" formatCode="0.00_);[RED]\(0.00\)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1"/>
      <name val="Noto Sans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日本語版RT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4" activeCellId="0" sqref="C34"/>
    </sheetView>
  </sheetViews>
  <sheetFormatPr defaultColWidth="5.3671875" defaultRowHeight="13.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5.99"/>
    <col collapsed="false" customWidth="true" hidden="false" outlineLevel="0" max="3" min="3" style="0" width="8.12"/>
    <col collapsed="false" customWidth="true" hidden="false" outlineLevel="0" max="4" min="4" style="0" width="7.37"/>
    <col collapsed="false" customWidth="true" hidden="false" outlineLevel="0" max="5" min="5" style="0" width="6.74"/>
    <col collapsed="false" customWidth="true" hidden="false" outlineLevel="0" max="6" min="6" style="0" width="4.12"/>
    <col collapsed="false" customWidth="true" hidden="false" outlineLevel="0" max="7" min="7" style="1" width="4.49"/>
    <col collapsed="false" customWidth="true" hidden="false" outlineLevel="0" max="8" min="8" style="0" width="0.49"/>
    <col collapsed="false" customWidth="true" hidden="false" outlineLevel="0" max="9" min="9" style="1" width="5.99"/>
    <col collapsed="false" customWidth="true" hidden="false" outlineLevel="0" max="10" min="10" style="1" width="6.62"/>
    <col collapsed="false" customWidth="true" hidden="false" outlineLevel="0" max="11" min="11" style="1" width="6.25"/>
    <col collapsed="false" customWidth="true" hidden="false" outlineLevel="0" max="12" min="12" style="1" width="6.37"/>
    <col collapsed="false" customWidth="true" hidden="false" outlineLevel="0" max="14" min="13" style="1" width="4.49"/>
    <col collapsed="false" customWidth="true" hidden="false" outlineLevel="0" max="15" min="15" style="1" width="0.75"/>
    <col collapsed="false" customWidth="true" hidden="false" outlineLevel="0" max="16" min="16" style="0" width="0.49"/>
    <col collapsed="false" customWidth="true" hidden="false" outlineLevel="0" max="17" min="17" style="0" width="5.99"/>
    <col collapsed="false" customWidth="true" hidden="false" outlineLevel="0" max="18" min="18" style="0" width="7.24"/>
    <col collapsed="false" customWidth="true" hidden="false" outlineLevel="0" max="19" min="19" style="0" width="8.12"/>
    <col collapsed="false" customWidth="true" hidden="false" outlineLevel="0" max="20" min="20" style="0" width="6.25"/>
    <col collapsed="false" customWidth="true" hidden="false" outlineLevel="0" max="21" min="21" style="0" width="4.62"/>
    <col collapsed="false" customWidth="true" hidden="false" outlineLevel="0" max="22" min="22" style="0" width="4.49"/>
    <col collapsed="false" customWidth="true" hidden="false" outlineLevel="0" max="23" min="23" style="1" width="0.75"/>
    <col collapsed="false" customWidth="true" hidden="false" outlineLevel="0" max="24" min="24" style="1" width="0.49"/>
    <col collapsed="false" customWidth="true" hidden="false" outlineLevel="0" max="25" min="25" style="1" width="5.99"/>
    <col collapsed="false" customWidth="true" hidden="false" outlineLevel="0" max="26" min="26" style="1" width="6.74"/>
    <col collapsed="false" customWidth="true" hidden="false" outlineLevel="0" max="27" min="27" style="1" width="8.12"/>
    <col collapsed="false" customWidth="true" hidden="false" outlineLevel="0" max="28" min="28" style="1" width="6.25"/>
    <col collapsed="false" customWidth="true" hidden="false" outlineLevel="0" max="29" min="29" style="1" width="4.12"/>
    <col collapsed="false" customWidth="true" hidden="false" outlineLevel="0" max="30" min="30" style="1" width="4.49"/>
    <col collapsed="false" customWidth="true" hidden="false" outlineLevel="0" max="31" min="31" style="1" width="2.87"/>
    <col collapsed="false" customWidth="true" hidden="false" outlineLevel="0" max="32" min="32" style="0" width="0.49"/>
    <col collapsed="false" customWidth="true" hidden="false" outlineLevel="0" max="33" min="33" style="0" width="4.86"/>
    <col collapsed="false" customWidth="true" hidden="false" outlineLevel="0" max="34" min="34" style="0" width="7.24"/>
    <col collapsed="false" customWidth="true" hidden="false" outlineLevel="0" max="35" min="35" style="0" width="7.75"/>
    <col collapsed="false" customWidth="true" hidden="false" outlineLevel="0" max="37" min="36" style="0" width="6.74"/>
    <col collapsed="false" customWidth="true" hidden="false" outlineLevel="0" max="38" min="38" style="0" width="4.36"/>
    <col collapsed="false" customWidth="true" hidden="false" outlineLevel="0" max="39" min="39" style="0" width="3.12"/>
    <col collapsed="false" customWidth="true" hidden="false" outlineLevel="0" max="40" min="40" style="0" width="0.49"/>
    <col collapsed="false" customWidth="true" hidden="false" outlineLevel="0" max="42" min="42" style="0" width="7.24"/>
    <col collapsed="false" customWidth="true" hidden="false" outlineLevel="0" max="43" min="43" style="0" width="7.62"/>
    <col collapsed="false" customWidth="true" hidden="false" outlineLevel="0" max="44" min="44" style="0" width="7.37"/>
    <col collapsed="false" customWidth="true" hidden="false" outlineLevel="0" max="45" min="45" style="0" width="6.99"/>
    <col collapsed="false" customWidth="true" hidden="false" outlineLevel="0" max="47" min="47" style="0" width="3.24"/>
  </cols>
  <sheetData>
    <row r="1" customFormat="false" ht="13.5" hidden="false" customHeight="false" outlineLevel="0" collapsed="false">
      <c r="B1" s="2" t="s">
        <v>0</v>
      </c>
      <c r="C1" s="3" t="n">
        <v>0.0183</v>
      </c>
      <c r="D1" s="4" t="s">
        <v>1</v>
      </c>
      <c r="E1" s="5" t="n">
        <v>5</v>
      </c>
      <c r="I1" s="6" t="s">
        <v>2</v>
      </c>
      <c r="J1" s="7" t="n">
        <v>27</v>
      </c>
      <c r="K1" s="8" t="s">
        <v>3</v>
      </c>
      <c r="L1" s="9"/>
      <c r="M1" s="9"/>
      <c r="N1" s="9"/>
      <c r="O1" s="9"/>
      <c r="P1" s="10"/>
      <c r="Q1" s="10"/>
      <c r="R1" s="11"/>
      <c r="S1" s="12"/>
      <c r="T1" s="10"/>
      <c r="U1" s="10"/>
      <c r="V1" s="10"/>
      <c r="W1" s="9"/>
      <c r="X1" s="9"/>
      <c r="Y1" s="9"/>
      <c r="Z1" s="11"/>
      <c r="AA1" s="12"/>
      <c r="AB1" s="9"/>
      <c r="AC1" s="9"/>
      <c r="AD1" s="9"/>
      <c r="AH1" s="2"/>
      <c r="AI1" s="3"/>
      <c r="AP1" s="2"/>
      <c r="AQ1" s="3"/>
    </row>
    <row r="2" customFormat="false" ht="13.5" hidden="false" customHeight="false" outlineLevel="0" collapsed="false">
      <c r="B2" s="13" t="s">
        <v>4</v>
      </c>
      <c r="C2" s="13" t="s">
        <v>4</v>
      </c>
      <c r="D2" s="13" t="s">
        <v>5</v>
      </c>
      <c r="E2" s="14" t="s">
        <v>6</v>
      </c>
      <c r="F2" s="14"/>
      <c r="G2" s="0"/>
      <c r="I2" s="13" t="s">
        <v>4</v>
      </c>
      <c r="J2" s="13" t="s">
        <v>4</v>
      </c>
      <c r="K2" s="13" t="s">
        <v>5</v>
      </c>
      <c r="L2" s="14" t="s">
        <v>6</v>
      </c>
      <c r="M2" s="14"/>
      <c r="N2" s="0"/>
      <c r="O2" s="10"/>
      <c r="P2" s="10"/>
      <c r="Q2" s="13" t="s">
        <v>4</v>
      </c>
      <c r="R2" s="13" t="s">
        <v>4</v>
      </c>
      <c r="S2" s="13" t="s">
        <v>5</v>
      </c>
      <c r="T2" s="14" t="s">
        <v>6</v>
      </c>
      <c r="U2" s="14"/>
      <c r="W2" s="10"/>
      <c r="X2" s="10"/>
      <c r="Y2" s="15"/>
      <c r="Z2" s="15"/>
      <c r="AA2" s="15"/>
      <c r="AB2" s="15"/>
      <c r="AC2" s="15"/>
      <c r="AD2" s="15"/>
      <c r="AE2" s="0"/>
    </row>
    <row r="3" customFormat="false" ht="13.5" hidden="false" customHeight="false" outlineLevel="0" collapsed="false">
      <c r="B3" s="13" t="s">
        <v>7</v>
      </c>
      <c r="C3" s="13" t="s">
        <v>8</v>
      </c>
      <c r="D3" s="13" t="s">
        <v>9</v>
      </c>
      <c r="E3" s="13" t="s">
        <v>10</v>
      </c>
      <c r="F3" s="16" t="s">
        <v>11</v>
      </c>
      <c r="G3" s="17" t="s">
        <v>12</v>
      </c>
      <c r="I3" s="13" t="s">
        <v>7</v>
      </c>
      <c r="J3" s="13" t="s">
        <v>8</v>
      </c>
      <c r="K3" s="13" t="s">
        <v>9</v>
      </c>
      <c r="L3" s="13" t="s">
        <v>10</v>
      </c>
      <c r="M3" s="16" t="s">
        <v>11</v>
      </c>
      <c r="N3" s="17" t="s">
        <v>12</v>
      </c>
      <c r="O3" s="10"/>
      <c r="P3" s="10"/>
      <c r="Q3" s="13" t="s">
        <v>7</v>
      </c>
      <c r="R3" s="13" t="s">
        <v>8</v>
      </c>
      <c r="S3" s="13" t="s">
        <v>9</v>
      </c>
      <c r="T3" s="13" t="s">
        <v>10</v>
      </c>
      <c r="U3" s="16" t="s">
        <v>11</v>
      </c>
      <c r="V3" s="17" t="s">
        <v>12</v>
      </c>
      <c r="W3" s="10"/>
      <c r="X3" s="10"/>
      <c r="Y3" s="15"/>
      <c r="Z3" s="15"/>
      <c r="AA3" s="15"/>
      <c r="AB3" s="15"/>
      <c r="AC3" s="10"/>
      <c r="AD3" s="10"/>
      <c r="AE3" s="0"/>
    </row>
    <row r="4" customFormat="false" ht="15.75" hidden="false" customHeight="false" outlineLevel="0" collapsed="false">
      <c r="B4" s="18" t="n">
        <v>1</v>
      </c>
      <c r="C4" s="19" t="n">
        <f aca="false">B4*$J$1/(100+$J$1)</f>
        <v>0.21259842519685</v>
      </c>
      <c r="D4" s="19" t="n">
        <f aca="false">-$C$1*LN(1-C4/$E$1)*1000</f>
        <v>0.795137139755401</v>
      </c>
      <c r="E4" s="20" t="n">
        <f aca="false">D4/0.064</f>
        <v>12.4240178086781</v>
      </c>
      <c r="F4" s="20" t="str">
        <f aca="false">DEC2HEX(E4)</f>
        <v>C</v>
      </c>
      <c r="G4" s="21"/>
      <c r="I4" s="18" t="n">
        <v>4</v>
      </c>
      <c r="J4" s="19" t="n">
        <f aca="false">I4*$J$1/(100+$J$1)</f>
        <v>0.850393700787402</v>
      </c>
      <c r="K4" s="19" t="n">
        <f aca="false">-$C$1*LN(1-J4/$E$1)*1000</f>
        <v>3.41156744142933</v>
      </c>
      <c r="L4" s="20" t="n">
        <f aca="false">K4/0.064</f>
        <v>53.3057412723332</v>
      </c>
      <c r="M4" s="20" t="str">
        <f aca="false">DEC2HEX(L4)</f>
        <v>35</v>
      </c>
      <c r="N4" s="22" t="s">
        <v>13</v>
      </c>
      <c r="O4" s="10"/>
      <c r="P4" s="10"/>
      <c r="Q4" s="18" t="n">
        <v>7</v>
      </c>
      <c r="R4" s="19" t="n">
        <f aca="false">Q4*$J$1/(100+$J$1)</f>
        <v>1.48818897637795</v>
      </c>
      <c r="S4" s="19" t="n">
        <f aca="false">-$C$1*LN(1-R4/$E$1)*1000</f>
        <v>6.46550065776909</v>
      </c>
      <c r="T4" s="20" t="n">
        <f aca="false">S4/0.064</f>
        <v>101.023447777642</v>
      </c>
      <c r="U4" s="20" t="str">
        <f aca="false">DEC2HEX(T4)</f>
        <v>65</v>
      </c>
      <c r="V4" s="22" t="s">
        <v>14</v>
      </c>
      <c r="W4" s="10"/>
      <c r="X4" s="10"/>
      <c r="Y4" s="23"/>
      <c r="Z4" s="23"/>
      <c r="AA4" s="23"/>
      <c r="AB4" s="23"/>
      <c r="AC4" s="23"/>
      <c r="AD4" s="23"/>
      <c r="AE4" s="0"/>
    </row>
    <row r="5" customFormat="false" ht="15.75" hidden="false" customHeight="false" outlineLevel="0" collapsed="false">
      <c r="B5" s="18" t="n">
        <f aca="false">B4+0.1</f>
        <v>1.1</v>
      </c>
      <c r="C5" s="19" t="n">
        <f aca="false">B5*$J$1/(100+$J$1)</f>
        <v>0.233858267716535</v>
      </c>
      <c r="D5" s="19" t="n">
        <f aca="false">-$C$1*LN(1-C5/$E$1)*1000</f>
        <v>0.876584566709418</v>
      </c>
      <c r="E5" s="20" t="n">
        <f aca="false">D5/0.064</f>
        <v>13.6966338548347</v>
      </c>
      <c r="F5" s="20" t="str">
        <f aca="false">DEC2HEX(E5)</f>
        <v>D</v>
      </c>
      <c r="G5" s="21"/>
      <c r="I5" s="18" t="n">
        <f aca="false">I4+0.1</f>
        <v>4.1</v>
      </c>
      <c r="J5" s="19" t="n">
        <f aca="false">I5*$J$1/(100+$J$1)</f>
        <v>0.871653543307087</v>
      </c>
      <c r="K5" s="19" t="n">
        <f aca="false">-$C$1*LN(1-J5/$E$1)*1000</f>
        <v>3.50556555544994</v>
      </c>
      <c r="L5" s="20" t="n">
        <f aca="false">K5/0.064</f>
        <v>54.7744618039054</v>
      </c>
      <c r="M5" s="20" t="str">
        <f aca="false">DEC2HEX(L5)</f>
        <v>36</v>
      </c>
      <c r="N5" s="22" t="s">
        <v>15</v>
      </c>
      <c r="O5" s="10"/>
      <c r="P5" s="10"/>
      <c r="Q5" s="18" t="n">
        <f aca="false">Q4+0.1</f>
        <v>7.1</v>
      </c>
      <c r="R5" s="19" t="n">
        <f aca="false">Q5*$J$1/(100+$J$1)</f>
        <v>1.50944881889764</v>
      </c>
      <c r="S5" s="19" t="n">
        <f aca="false">-$C$1*LN(1-R5/$E$1)*1000</f>
        <v>6.57662210569281</v>
      </c>
      <c r="T5" s="20" t="n">
        <f aca="false">S5/0.064</f>
        <v>102.75972040145</v>
      </c>
      <c r="U5" s="20" t="str">
        <f aca="false">DEC2HEX(T5)</f>
        <v>66</v>
      </c>
      <c r="V5" s="21"/>
      <c r="W5" s="10"/>
      <c r="X5" s="10"/>
      <c r="Y5" s="23"/>
      <c r="Z5" s="23"/>
      <c r="AA5" s="23"/>
      <c r="AB5" s="23"/>
      <c r="AC5" s="23"/>
      <c r="AD5" s="23"/>
      <c r="AE5" s="0"/>
    </row>
    <row r="6" customFormat="false" ht="15.75" hidden="false" customHeight="false" outlineLevel="0" collapsed="false">
      <c r="B6" s="18" t="n">
        <f aca="false">B5+0.1</f>
        <v>1.2</v>
      </c>
      <c r="C6" s="19" t="n">
        <f aca="false">B6*$J$1/(100+$J$1)</f>
        <v>0.255118110236221</v>
      </c>
      <c r="D6" s="19" t="n">
        <f aca="false">-$C$1*LN(1-C6/$E$1)*1000</f>
        <v>0.958396111195781</v>
      </c>
      <c r="E6" s="20" t="n">
        <f aca="false">D6/0.064</f>
        <v>14.9749392374341</v>
      </c>
      <c r="F6" s="20" t="str">
        <f aca="false">DEC2HEX(E6)</f>
        <v>E</v>
      </c>
      <c r="G6" s="21"/>
      <c r="I6" s="18" t="n">
        <f aca="false">I5+0.1</f>
        <v>4.2</v>
      </c>
      <c r="J6" s="19" t="n">
        <f aca="false">I6*$J$1/(100+$J$1)</f>
        <v>0.892913385826772</v>
      </c>
      <c r="K6" s="19" t="n">
        <f aca="false">-$C$1*LN(1-J6/$E$1)*1000</f>
        <v>3.60004898552855</v>
      </c>
      <c r="L6" s="20" t="n">
        <f aca="false">K6/0.064</f>
        <v>56.2507653988835</v>
      </c>
      <c r="M6" s="20" t="str">
        <f aca="false">DEC2HEX(L6)</f>
        <v>38</v>
      </c>
      <c r="N6" s="22" t="s">
        <v>16</v>
      </c>
      <c r="O6" s="10"/>
      <c r="P6" s="10"/>
      <c r="Q6" s="18" t="n">
        <f aca="false">Q5+0.1</f>
        <v>7.2</v>
      </c>
      <c r="R6" s="19" t="n">
        <f aca="false">Q6*$J$1/(100+$J$1)</f>
        <v>1.53070866141732</v>
      </c>
      <c r="S6" s="19" t="n">
        <f aca="false">-$C$1*LN(1-R6/$E$1)*1000</f>
        <v>6.68842243079742</v>
      </c>
      <c r="T6" s="20" t="n">
        <f aca="false">S6/0.064</f>
        <v>104.50660048121</v>
      </c>
      <c r="U6" s="20" t="str">
        <f aca="false">DEC2HEX(T6)</f>
        <v>68</v>
      </c>
      <c r="V6" s="21"/>
      <c r="W6" s="10"/>
      <c r="X6" s="10"/>
      <c r="Y6" s="23"/>
      <c r="Z6" s="23"/>
      <c r="AA6" s="23"/>
      <c r="AB6" s="23"/>
      <c r="AC6" s="23"/>
      <c r="AD6" s="23"/>
      <c r="AE6" s="0"/>
    </row>
    <row r="7" customFormat="false" ht="15.75" hidden="false" customHeight="false" outlineLevel="0" collapsed="false">
      <c r="B7" s="18" t="n">
        <f aca="false">B6+0.1</f>
        <v>1.3</v>
      </c>
      <c r="C7" s="19" t="n">
        <f aca="false">B7*$J$1/(100+$J$1)</f>
        <v>0.276377952755906</v>
      </c>
      <c r="D7" s="19" t="n">
        <f aca="false">-$C$1*LN(1-C7/$E$1)*1000</f>
        <v>1.04057504347569</v>
      </c>
      <c r="E7" s="20" t="n">
        <f aca="false">D7/0.064</f>
        <v>16.2589850543077</v>
      </c>
      <c r="F7" s="20" t="str">
        <f aca="false">DEC2HEX(E7)</f>
        <v>10</v>
      </c>
      <c r="G7" s="22" t="s">
        <v>17</v>
      </c>
      <c r="I7" s="18" t="n">
        <f aca="false">I6+0.1</f>
        <v>4.3</v>
      </c>
      <c r="J7" s="19" t="n">
        <f aca="false">I7*$J$1/(100+$J$1)</f>
        <v>0.914173228346456</v>
      </c>
      <c r="K7" s="19" t="n">
        <f aca="false">-$C$1*LN(1-J7/$E$1)*1000</f>
        <v>3.69502276909766</v>
      </c>
      <c r="L7" s="20" t="n">
        <f aca="false">K7/0.064</f>
        <v>57.7347307671509</v>
      </c>
      <c r="M7" s="20" t="str">
        <f aca="false">DEC2HEX(L7)</f>
        <v>39</v>
      </c>
      <c r="N7" s="21"/>
      <c r="O7" s="10"/>
      <c r="P7" s="10"/>
      <c r="Q7" s="18" t="n">
        <f aca="false">Q6+0.1</f>
        <v>7.3</v>
      </c>
      <c r="R7" s="19" t="n">
        <f aca="false">Q7*$J$1/(100+$J$1)</f>
        <v>1.55196850393701</v>
      </c>
      <c r="S7" s="19" t="n">
        <f aca="false">-$C$1*LN(1-R7/$E$1)*1000</f>
        <v>6.8009099790617</v>
      </c>
      <c r="T7" s="20" t="n">
        <f aca="false">S7/0.064</f>
        <v>106.264218422839</v>
      </c>
      <c r="U7" s="20" t="str">
        <f aca="false">DEC2HEX(T7)</f>
        <v>6A</v>
      </c>
      <c r="V7" s="21"/>
      <c r="W7" s="10"/>
      <c r="X7" s="10"/>
      <c r="Y7" s="23"/>
      <c r="Z7" s="23"/>
      <c r="AA7" s="23"/>
      <c r="AB7" s="23"/>
      <c r="AC7" s="23"/>
      <c r="AD7" s="23"/>
      <c r="AE7" s="0"/>
    </row>
    <row r="8" customFormat="false" ht="15.75" hidden="false" customHeight="false" outlineLevel="0" collapsed="false">
      <c r="B8" s="18" t="n">
        <f aca="false">B7+0.1</f>
        <v>1.4</v>
      </c>
      <c r="C8" s="19" t="n">
        <f aca="false">B8*$J$1/(100+$J$1)</f>
        <v>0.297637795275591</v>
      </c>
      <c r="D8" s="19" t="n">
        <f aca="false">-$C$1*LN(1-C8/$E$1)*1000</f>
        <v>1.12312467806611</v>
      </c>
      <c r="E8" s="20" t="n">
        <f aca="false">D8/0.064</f>
        <v>17.548823094783</v>
      </c>
      <c r="F8" s="20" t="str">
        <f aca="false">DEC2HEX(E8)</f>
        <v>11</v>
      </c>
      <c r="G8" s="22" t="s">
        <v>18</v>
      </c>
      <c r="I8" s="18" t="n">
        <f aca="false">I7+0.1</f>
        <v>4.4</v>
      </c>
      <c r="J8" s="19" t="n">
        <f aca="false">I8*$J$1/(100+$J$1)</f>
        <v>0.935433070866141</v>
      </c>
      <c r="K8" s="19" t="n">
        <f aca="false">-$C$1*LN(1-J8/$E$1)*1000</f>
        <v>3.79049202242966</v>
      </c>
      <c r="L8" s="20" t="n">
        <f aca="false">K8/0.064</f>
        <v>59.2264378504634</v>
      </c>
      <c r="M8" s="20" t="str">
        <f aca="false">DEC2HEX(L8)</f>
        <v>3B</v>
      </c>
      <c r="N8" s="22" t="s">
        <v>19</v>
      </c>
      <c r="O8" s="10"/>
      <c r="P8" s="10"/>
      <c r="Q8" s="18" t="n">
        <f aca="false">Q7+0.1</f>
        <v>7.4</v>
      </c>
      <c r="R8" s="19" t="n">
        <f aca="false">Q8*$J$1/(100+$J$1)</f>
        <v>1.57322834645669</v>
      </c>
      <c r="S8" s="19" t="n">
        <f aca="false">-$C$1*LN(1-R8/$E$1)*1000</f>
        <v>6.91409325132254</v>
      </c>
      <c r="T8" s="20" t="n">
        <f aca="false">S8/0.064</f>
        <v>108.032707051915</v>
      </c>
      <c r="U8" s="20" t="str">
        <f aca="false">DEC2HEX(T8)</f>
        <v>6C</v>
      </c>
      <c r="V8" s="21"/>
      <c r="W8" s="10"/>
      <c r="X8" s="10"/>
      <c r="Y8" s="23"/>
      <c r="Z8" s="23"/>
      <c r="AA8" s="23"/>
      <c r="AB8" s="23"/>
      <c r="AC8" s="23"/>
      <c r="AD8" s="23"/>
      <c r="AE8" s="0"/>
    </row>
    <row r="9" customFormat="false" ht="15.75" hidden="false" customHeight="false" outlineLevel="0" collapsed="false">
      <c r="B9" s="18" t="n">
        <f aca="false">B8+0.1</f>
        <v>1.5</v>
      </c>
      <c r="C9" s="19" t="n">
        <f aca="false">B9*$J$1/(100+$J$1)</f>
        <v>0.318897637795276</v>
      </c>
      <c r="D9" s="19" t="n">
        <f aca="false">-$C$1*LN(1-C9/$E$1)*1000</f>
        <v>1.20604837454195</v>
      </c>
      <c r="E9" s="20" t="n">
        <f aca="false">D9/0.064</f>
        <v>18.844505852218</v>
      </c>
      <c r="F9" s="20" t="str">
        <f aca="false">DEC2HEX(E9)</f>
        <v>12</v>
      </c>
      <c r="G9" s="22" t="s">
        <v>20</v>
      </c>
      <c r="I9" s="18" t="n">
        <f aca="false">I8+0.1</f>
        <v>4.5</v>
      </c>
      <c r="J9" s="19" t="n">
        <f aca="false">I9*$J$1/(100+$J$1)</f>
        <v>0.956692913385826</v>
      </c>
      <c r="K9" s="19" t="n">
        <f aca="false">-$C$1*LN(1-J9/$E$1)*1000</f>
        <v>3.88646194229064</v>
      </c>
      <c r="L9" s="20" t="n">
        <f aca="false">K9/0.064</f>
        <v>60.7259678482912</v>
      </c>
      <c r="M9" s="20" t="str">
        <f aca="false">DEC2HEX(L9)</f>
        <v>3C</v>
      </c>
      <c r="N9" s="21"/>
      <c r="O9" s="10"/>
      <c r="P9" s="10"/>
      <c r="Q9" s="18" t="n">
        <f aca="false">Q8+0.1</f>
        <v>7.5</v>
      </c>
      <c r="R9" s="19" t="n">
        <f aca="false">Q9*$J$1/(100+$J$1)</f>
        <v>1.59448818897638</v>
      </c>
      <c r="S9" s="19" t="n">
        <f aca="false">-$C$1*LN(1-R9/$E$1)*1000</f>
        <v>7.02798090712986</v>
      </c>
      <c r="T9" s="20" t="n">
        <f aca="false">S9/0.064</f>
        <v>109.812201673904</v>
      </c>
      <c r="U9" s="20" t="str">
        <f aca="false">DEC2HEX(T9)</f>
        <v>6D</v>
      </c>
      <c r="V9" s="22" t="s">
        <v>21</v>
      </c>
      <c r="W9" s="10"/>
      <c r="X9" s="10"/>
      <c r="Y9" s="23"/>
      <c r="Z9" s="23"/>
      <c r="AA9" s="23"/>
      <c r="AB9" s="23"/>
      <c r="AC9" s="23"/>
      <c r="AD9" s="23"/>
      <c r="AE9" s="0"/>
    </row>
    <row r="10" customFormat="false" ht="15.75" hidden="false" customHeight="false" outlineLevel="0" collapsed="false">
      <c r="B10" s="18" t="n">
        <f aca="false">B9+0.1</f>
        <v>1.6</v>
      </c>
      <c r="C10" s="19" t="n">
        <f aca="false">B10*$J$1/(100+$J$1)</f>
        <v>0.340157480314961</v>
      </c>
      <c r="D10" s="19" t="n">
        <f aca="false">-$C$1*LN(1-C10/$E$1)*1000</f>
        <v>1.28934953835646</v>
      </c>
      <c r="E10" s="20" t="n">
        <f aca="false">D10/0.064</f>
        <v>20.1460865368197</v>
      </c>
      <c r="F10" s="20" t="str">
        <f aca="false">DEC2HEX(E10)</f>
        <v>14</v>
      </c>
      <c r="G10" s="22" t="s">
        <v>22</v>
      </c>
      <c r="I10" s="18" t="n">
        <f aca="false">I9+0.1</f>
        <v>4.6</v>
      </c>
      <c r="J10" s="19" t="n">
        <f aca="false">I10*$J$1/(100+$J$1)</f>
        <v>0.977952755905511</v>
      </c>
      <c r="K10" s="19" t="n">
        <f aca="false">-$C$1*LN(1-J10/$E$1)*1000</f>
        <v>3.98293780763782</v>
      </c>
      <c r="L10" s="20" t="n">
        <f aca="false">K10/0.064</f>
        <v>62.233403244341</v>
      </c>
      <c r="M10" s="20" t="str">
        <f aca="false">DEC2HEX(L10)</f>
        <v>3E</v>
      </c>
      <c r="N10" s="22" t="s">
        <v>23</v>
      </c>
      <c r="O10" s="10"/>
      <c r="P10" s="10"/>
      <c r="Q10" s="18" t="n">
        <f aca="false">Q9+0.1</f>
        <v>7.6</v>
      </c>
      <c r="R10" s="19" t="n">
        <f aca="false">Q10*$J$1/(100+$J$1)</f>
        <v>1.61574803149606</v>
      </c>
      <c r="S10" s="19" t="n">
        <f aca="false">-$C$1*LN(1-R10/$E$1)*1000</f>
        <v>7.14258176872235</v>
      </c>
      <c r="T10" s="20" t="n">
        <f aca="false">S10/0.064</f>
        <v>111.602840136287</v>
      </c>
      <c r="U10" s="20" t="str">
        <f aca="false">DEC2HEX(T10)</f>
        <v>6F</v>
      </c>
      <c r="V10" s="21"/>
      <c r="W10" s="10"/>
      <c r="X10" s="10"/>
      <c r="Y10" s="23"/>
      <c r="Z10" s="23"/>
      <c r="AA10" s="23"/>
      <c r="AB10" s="23"/>
      <c r="AC10" s="23"/>
      <c r="AD10" s="23"/>
      <c r="AE10" s="0"/>
    </row>
    <row r="11" customFormat="false" ht="15.75" hidden="false" customHeight="false" outlineLevel="0" collapsed="false">
      <c r="B11" s="18" t="n">
        <f aca="false">B10+0.1</f>
        <v>1.7</v>
      </c>
      <c r="C11" s="19" t="n">
        <f aca="false">B11*$J$1/(100+$J$1)</f>
        <v>0.361417322834646</v>
      </c>
      <c r="D11" s="19" t="n">
        <f aca="false">-$C$1*LN(1-C11/$E$1)*1000</f>
        <v>1.37303162168041</v>
      </c>
      <c r="E11" s="20" t="n">
        <f aca="false">D11/0.064</f>
        <v>21.4536190887565</v>
      </c>
      <c r="F11" s="20" t="str">
        <f aca="false">DEC2HEX(E11)</f>
        <v>15</v>
      </c>
      <c r="G11" s="22" t="s">
        <v>24</v>
      </c>
      <c r="I11" s="18" t="n">
        <f aca="false">I10+0.1</f>
        <v>4.7</v>
      </c>
      <c r="J11" s="19" t="n">
        <f aca="false">I11*$J$1/(100+$J$1)</f>
        <v>0.999212598425196</v>
      </c>
      <c r="K11" s="19" t="n">
        <f aca="false">-$C$1*LN(1-J11/$E$1)*1000</f>
        <v>4.079924981362</v>
      </c>
      <c r="L11" s="20" t="n">
        <f aca="false">K11/0.064</f>
        <v>63.7488278337812</v>
      </c>
      <c r="M11" s="20" t="str">
        <f aca="false">DEC2HEX(L11)</f>
        <v>3F</v>
      </c>
      <c r="N11" s="21"/>
      <c r="O11" s="10"/>
      <c r="P11" s="10"/>
      <c r="Q11" s="18" t="n">
        <f aca="false">Q10+0.1</f>
        <v>7.7</v>
      </c>
      <c r="R11" s="19" t="n">
        <f aca="false">Q11*$J$1/(100+$J$1)</f>
        <v>1.63700787401575</v>
      </c>
      <c r="S11" s="19" t="n">
        <f aca="false">-$C$1*LN(1-R11/$E$1)*1000</f>
        <v>7.25790482512845</v>
      </c>
      <c r="T11" s="20" t="n">
        <f aca="false">S11/0.064</f>
        <v>113.404762892632</v>
      </c>
      <c r="U11" s="20" t="str">
        <f aca="false">DEC2HEX(T11)</f>
        <v>71</v>
      </c>
      <c r="V11" s="21"/>
      <c r="W11" s="10"/>
      <c r="X11" s="10"/>
      <c r="Y11" s="23"/>
      <c r="Z11" s="23"/>
      <c r="AA11" s="23"/>
      <c r="AB11" s="23"/>
      <c r="AC11" s="23"/>
      <c r="AD11" s="23"/>
      <c r="AE11" s="0"/>
    </row>
    <row r="12" customFormat="false" ht="15.75" hidden="false" customHeight="false" outlineLevel="0" collapsed="false">
      <c r="B12" s="18" t="n">
        <f aca="false">B11+0.1</f>
        <v>1.8</v>
      </c>
      <c r="C12" s="19" t="n">
        <f aca="false">B12*$J$1/(100+$J$1)</f>
        <v>0.382677165354331</v>
      </c>
      <c r="D12" s="24" t="n">
        <f aca="false">-$C$1*LN(1-C12/$E$1)*1000</f>
        <v>1.45709812426057</v>
      </c>
      <c r="E12" s="25" t="n">
        <f aca="false">D12/0.064</f>
        <v>22.7671581915715</v>
      </c>
      <c r="F12" s="25" t="str">
        <f aca="false">DEC2HEX(E12)</f>
        <v>16</v>
      </c>
      <c r="G12" s="22" t="s">
        <v>25</v>
      </c>
      <c r="I12" s="18" t="n">
        <f aca="false">I11+0.1</f>
        <v>4.8</v>
      </c>
      <c r="J12" s="19" t="n">
        <f aca="false">I12*$J$1/(100+$J$1)</f>
        <v>1.02047244094488</v>
      </c>
      <c r="K12" s="24" t="n">
        <f aca="false">-$C$1*LN(1-J12/$E$1)*1000</f>
        <v>4.17742891207634</v>
      </c>
      <c r="L12" s="25" t="n">
        <f aca="false">K12/0.064</f>
        <v>65.2723267511928</v>
      </c>
      <c r="M12" s="25" t="str">
        <f aca="false">DEC2HEX(L12)</f>
        <v>41</v>
      </c>
      <c r="N12" s="22" t="s">
        <v>26</v>
      </c>
      <c r="O12" s="10"/>
      <c r="P12" s="10"/>
      <c r="Q12" s="18" t="n">
        <f aca="false">Q11+0.1</f>
        <v>7.8</v>
      </c>
      <c r="R12" s="19" t="n">
        <f aca="false">Q12*$J$1/(100+$J$1)</f>
        <v>1.65826771653543</v>
      </c>
      <c r="S12" s="24" t="n">
        <f aca="false">-$C$1*LN(1-R12/$E$1)*1000</f>
        <v>7.3739592363974</v>
      </c>
      <c r="T12" s="25" t="n">
        <f aca="false">S12/0.064</f>
        <v>115.218113068709</v>
      </c>
      <c r="U12" s="25" t="str">
        <f aca="false">DEC2HEX(T12)</f>
        <v>73</v>
      </c>
      <c r="V12" s="21"/>
      <c r="W12" s="10"/>
      <c r="X12" s="10"/>
      <c r="Y12" s="23"/>
      <c r="Z12" s="23"/>
      <c r="AA12" s="23"/>
      <c r="AB12" s="23"/>
      <c r="AC12" s="23"/>
      <c r="AD12" s="23"/>
      <c r="AE12" s="0"/>
    </row>
    <row r="13" customFormat="false" ht="15.75" hidden="false" customHeight="false" outlineLevel="0" collapsed="false">
      <c r="B13" s="18" t="n">
        <f aca="false">B12+0.1</f>
        <v>1.9</v>
      </c>
      <c r="C13" s="19" t="n">
        <f aca="false">B13*$J$1/(100+$J$1)</f>
        <v>0.403937007874016</v>
      </c>
      <c r="D13" s="24" t="n">
        <f aca="false">-$C$1*LN(1-C13/$E$1)*1000</f>
        <v>1.54155259429792</v>
      </c>
      <c r="E13" s="25" t="n">
        <f aca="false">D13/0.064</f>
        <v>24.086759285905</v>
      </c>
      <c r="F13" s="25" t="str">
        <f aca="false">DEC2HEX(E13)</f>
        <v>18</v>
      </c>
      <c r="G13" s="22" t="s">
        <v>27</v>
      </c>
      <c r="I13" s="18" t="n">
        <f aca="false">I12+0.1</f>
        <v>4.9</v>
      </c>
      <c r="J13" s="19" t="n">
        <f aca="false">I13*$J$1/(100+$J$1)</f>
        <v>1.04173228346457</v>
      </c>
      <c r="K13" s="24" t="n">
        <f aca="false">-$C$1*LN(1-J13/$E$1)*1000</f>
        <v>4.27545513595316</v>
      </c>
      <c r="L13" s="25" t="n">
        <f aca="false">K13/0.064</f>
        <v>66.8039864992682</v>
      </c>
      <c r="M13" s="25" t="str">
        <f aca="false">DEC2HEX(L13)</f>
        <v>42</v>
      </c>
      <c r="N13" s="21"/>
      <c r="O13" s="10"/>
      <c r="P13" s="10"/>
      <c r="Q13" s="18" t="n">
        <f aca="false">Q12+0.1</f>
        <v>7.9</v>
      </c>
      <c r="R13" s="19" t="n">
        <f aca="false">Q13*$J$1/(100+$J$1)</f>
        <v>1.67952755905512</v>
      </c>
      <c r="S13" s="24" t="n">
        <f aca="false">-$C$1*LN(1-R13/$E$1)*1000</f>
        <v>7.49075433796524</v>
      </c>
      <c r="T13" s="25" t="n">
        <f aca="false">S13/0.064</f>
        <v>117.043036530707</v>
      </c>
      <c r="U13" s="25" t="str">
        <f aca="false">DEC2HEX(T13)</f>
        <v>75</v>
      </c>
      <c r="V13" s="21"/>
      <c r="W13" s="10"/>
      <c r="X13" s="10"/>
      <c r="Y13" s="23"/>
      <c r="Z13" s="23"/>
      <c r="AA13" s="23"/>
      <c r="AB13" s="23"/>
      <c r="AC13" s="23"/>
      <c r="AD13" s="23"/>
      <c r="AE13" s="0"/>
    </row>
    <row r="14" customFormat="false" ht="15.75" hidden="false" customHeight="false" outlineLevel="0" collapsed="false">
      <c r="B14" s="18" t="n">
        <f aca="false">B13+0.1</f>
        <v>2</v>
      </c>
      <c r="C14" s="19" t="n">
        <f aca="false">B14*$J$1/(100+$J$1)</f>
        <v>0.425196850393701</v>
      </c>
      <c r="D14" s="24" t="n">
        <f aca="false">-$C$1*LN(1-C14/$E$1)*1000</f>
        <v>1.62639862934628</v>
      </c>
      <c r="E14" s="25" t="n">
        <f aca="false">D14/0.064</f>
        <v>25.4124785835357</v>
      </c>
      <c r="F14" s="25" t="str">
        <f aca="false">DEC2HEX(E14)</f>
        <v>19</v>
      </c>
      <c r="G14" s="22" t="s">
        <v>28</v>
      </c>
      <c r="I14" s="18" t="n">
        <f aca="false">I13+0.1</f>
        <v>5</v>
      </c>
      <c r="J14" s="19" t="n">
        <f aca="false">I14*$J$1/(100+$J$1)</f>
        <v>1.06299212598425</v>
      </c>
      <c r="K14" s="24" t="n">
        <f aca="false">-$C$1*LN(1-J14/$E$1)*1000</f>
        <v>4.37400927861015</v>
      </c>
      <c r="L14" s="25" t="n">
        <f aca="false">K14/0.064</f>
        <v>68.3438949782835</v>
      </c>
      <c r="M14" s="25" t="str">
        <f aca="false">DEC2HEX(L14)</f>
        <v>44</v>
      </c>
      <c r="N14" s="22" t="s">
        <v>29</v>
      </c>
      <c r="O14" s="10"/>
      <c r="P14" s="10"/>
      <c r="Q14" s="18" t="n">
        <f aca="false">Q13+0.1</f>
        <v>8</v>
      </c>
      <c r="R14" s="19" t="n">
        <f aca="false">Q14*$J$1/(100+$J$1)</f>
        <v>1.7007874015748</v>
      </c>
      <c r="S14" s="24" t="n">
        <f aca="false">-$C$1*LN(1-R14/$E$1)*1000</f>
        <v>7.60829964516113</v>
      </c>
      <c r="T14" s="25" t="n">
        <f aca="false">S14/0.064</f>
        <v>118.879681955643</v>
      </c>
      <c r="U14" s="25" t="str">
        <f aca="false">DEC2HEX(T14)</f>
        <v>76</v>
      </c>
      <c r="V14" s="22" t="s">
        <v>30</v>
      </c>
      <c r="W14" s="10"/>
      <c r="X14" s="10"/>
      <c r="Y14" s="26"/>
      <c r="Z14" s="27"/>
      <c r="AA14" s="28"/>
      <c r="AB14" s="29"/>
      <c r="AC14" s="29"/>
      <c r="AD14" s="30"/>
      <c r="AE14" s="0"/>
    </row>
    <row r="15" customFormat="false" ht="15.75" hidden="false" customHeight="false" outlineLevel="0" collapsed="false">
      <c r="B15" s="18" t="n">
        <f aca="false">B14+0.1</f>
        <v>2.1</v>
      </c>
      <c r="C15" s="19" t="n">
        <f aca="false">B15*$J$1/(100+$J$1)</f>
        <v>0.446456692913386</v>
      </c>
      <c r="D15" s="24" t="n">
        <f aca="false">-$C$1*LN(1-C15/$E$1)*1000</f>
        <v>1.7116398772319</v>
      </c>
      <c r="E15" s="25" t="n">
        <f aca="false">D15/0.064</f>
        <v>26.7443730817484</v>
      </c>
      <c r="F15" s="25" t="str">
        <f aca="false">DEC2HEX(E15)</f>
        <v>1A</v>
      </c>
      <c r="G15" s="22" t="s">
        <v>31</v>
      </c>
      <c r="I15" s="18" t="n">
        <f aca="false">I14+0.1</f>
        <v>5.1</v>
      </c>
      <c r="J15" s="19" t="n">
        <f aca="false">I15*$J$1/(100+$J$1)</f>
        <v>1.08425196850394</v>
      </c>
      <c r="K15" s="24" t="n">
        <f aca="false">-$C$1*LN(1-J15/$E$1)*1000</f>
        <v>4.47309705704758</v>
      </c>
      <c r="L15" s="25" t="n">
        <f aca="false">K15/0.064</f>
        <v>69.8921415163684</v>
      </c>
      <c r="M15" s="25" t="str">
        <f aca="false">DEC2HEX(L15)</f>
        <v>45</v>
      </c>
      <c r="N15" s="21"/>
      <c r="O15" s="10"/>
      <c r="P15" s="10"/>
      <c r="Q15" s="18" t="n">
        <f aca="false">Q14+0.1</f>
        <v>8.1</v>
      </c>
      <c r="R15" s="19" t="n">
        <f aca="false">Q15*$J$1/(100+$J$1)</f>
        <v>1.72204724409449</v>
      </c>
      <c r="S15" s="24" t="n">
        <f aca="false">-$C$1*LN(1-R15/$E$1)*1000</f>
        <v>7.72660485785924</v>
      </c>
      <c r="T15" s="25" t="n">
        <f aca="false">S15/0.064</f>
        <v>120.728200904051</v>
      </c>
      <c r="U15" s="25" t="str">
        <f aca="false">DEC2HEX(T15)</f>
        <v>78</v>
      </c>
      <c r="V15" s="21"/>
      <c r="W15" s="10"/>
      <c r="X15" s="10"/>
      <c r="Y15" s="26"/>
      <c r="Z15" s="27"/>
      <c r="AA15" s="28"/>
      <c r="AB15" s="29"/>
      <c r="AC15" s="29"/>
      <c r="AD15" s="30"/>
      <c r="AE15" s="0"/>
    </row>
    <row r="16" customFormat="false" ht="15.75" hidden="false" customHeight="false" outlineLevel="0" collapsed="false">
      <c r="B16" s="18" t="n">
        <f aca="false">B15+0.1</f>
        <v>2.2</v>
      </c>
      <c r="C16" s="19" t="n">
        <f aca="false">B16*$J$1/(100+$J$1)</f>
        <v>0.467716535433071</v>
      </c>
      <c r="D16" s="24" t="n">
        <f aca="false">-$C$1*LN(1-C16/$E$1)*1000</f>
        <v>1.79728003699446</v>
      </c>
      <c r="E16" s="25" t="n">
        <f aca="false">D16/0.064</f>
        <v>28.0825005780385</v>
      </c>
      <c r="F16" s="25" t="str">
        <f aca="false">DEC2HEX(E16)</f>
        <v>1C</v>
      </c>
      <c r="G16" s="22" t="s">
        <v>32</v>
      </c>
      <c r="I16" s="18" t="n">
        <f aca="false">I15+0.1</f>
        <v>5.2</v>
      </c>
      <c r="J16" s="19" t="n">
        <f aca="false">I16*$J$1/(100+$J$1)</f>
        <v>1.10551181102362</v>
      </c>
      <c r="K16" s="24" t="n">
        <f aca="false">-$C$1*LN(1-J16/$E$1)*1000</f>
        <v>4.57272428163837</v>
      </c>
      <c r="L16" s="25" t="n">
        <f aca="false">K16/0.064</f>
        <v>71.4488169005996</v>
      </c>
      <c r="M16" s="25" t="str">
        <f aca="false">DEC2HEX(L16)</f>
        <v>47</v>
      </c>
      <c r="N16" s="22" t="s">
        <v>33</v>
      </c>
      <c r="O16" s="10"/>
      <c r="P16" s="10"/>
      <c r="Q16" s="18" t="n">
        <f aca="false">Q15+0.1</f>
        <v>8.2</v>
      </c>
      <c r="R16" s="19" t="n">
        <f aca="false">Q16*$J$1/(100+$J$1)</f>
        <v>1.74330708661417</v>
      </c>
      <c r="S16" s="24" t="n">
        <f aca="false">-$C$1*LN(1-R16/$E$1)*1000</f>
        <v>7.84567986528204</v>
      </c>
      <c r="T16" s="25" t="n">
        <f aca="false">S16/0.064</f>
        <v>122.588747895032</v>
      </c>
      <c r="U16" s="25" t="str">
        <f aca="false">DEC2HEX(T16)</f>
        <v>7A</v>
      </c>
      <c r="V16" s="21"/>
      <c r="W16" s="10"/>
      <c r="X16" s="10"/>
      <c r="Y16" s="26"/>
      <c r="Z16" s="27"/>
      <c r="AA16" s="28"/>
      <c r="AB16" s="29"/>
      <c r="AC16" s="29"/>
      <c r="AD16" s="30"/>
      <c r="AE16" s="0"/>
    </row>
    <row r="17" customFormat="false" ht="15.75" hidden="false" customHeight="false" outlineLevel="0" collapsed="false">
      <c r="B17" s="18" t="n">
        <f aca="false">B16+0.1</f>
        <v>2.3</v>
      </c>
      <c r="C17" s="19" t="n">
        <f aca="false">B17*$J$1/(100+$J$1)</f>
        <v>0.488976377952756</v>
      </c>
      <c r="D17" s="24" t="n">
        <f aca="false">-$C$1*LN(1-C17/$E$1)*1000</f>
        <v>1.88332285985032</v>
      </c>
      <c r="E17" s="25" t="n">
        <f aca="false">D17/0.064</f>
        <v>29.4269196851613</v>
      </c>
      <c r="F17" s="25" t="str">
        <f aca="false">DEC2HEX(E17)</f>
        <v>1D</v>
      </c>
      <c r="G17" s="22" t="s">
        <v>34</v>
      </c>
      <c r="I17" s="18" t="n">
        <f aca="false">I16+0.1</f>
        <v>5.3</v>
      </c>
      <c r="J17" s="19" t="n">
        <f aca="false">I17*$J$1/(100+$J$1)</f>
        <v>1.12677165354331</v>
      </c>
      <c r="K17" s="24" t="n">
        <f aca="false">-$C$1*LN(1-J17/$E$1)*1000</f>
        <v>4.67289685817257</v>
      </c>
      <c r="L17" s="25" t="n">
        <f aca="false">K17/0.064</f>
        <v>73.0140134089464</v>
      </c>
      <c r="M17" s="25" t="str">
        <f aca="false">DEC2HEX(L17)</f>
        <v>49</v>
      </c>
      <c r="N17" s="21"/>
      <c r="O17" s="10"/>
      <c r="P17" s="10"/>
      <c r="Q17" s="18" t="n">
        <f aca="false">Q16+0.1</f>
        <v>8.3</v>
      </c>
      <c r="R17" s="19" t="n">
        <f aca="false">Q17*$J$1/(100+$J$1)</f>
        <v>1.76456692913386</v>
      </c>
      <c r="S17" s="24" t="n">
        <f aca="false">-$C$1*LN(1-R17/$E$1)*1000</f>
        <v>7.96553475096089</v>
      </c>
      <c r="T17" s="25" t="n">
        <f aca="false">S17/0.064</f>
        <v>124.461480483764</v>
      </c>
      <c r="U17" s="25" t="str">
        <f aca="false">DEC2HEX(T17)</f>
        <v>7C</v>
      </c>
      <c r="V17" s="21"/>
      <c r="W17" s="10"/>
      <c r="X17" s="10"/>
      <c r="Y17" s="26"/>
      <c r="Z17" s="27"/>
      <c r="AA17" s="28"/>
      <c r="AB17" s="29"/>
      <c r="AC17" s="29"/>
      <c r="AD17" s="30"/>
      <c r="AE17" s="0"/>
    </row>
    <row r="18" customFormat="false" ht="15.75" hidden="false" customHeight="false" outlineLevel="0" collapsed="false">
      <c r="B18" s="18" t="n">
        <f aca="false">B17+0.1</f>
        <v>2.4</v>
      </c>
      <c r="C18" s="19" t="n">
        <f aca="false">B18*$J$1/(100+$J$1)</f>
        <v>0.510236220472441</v>
      </c>
      <c r="D18" s="24" t="n">
        <f aca="false">-$C$1*LN(1-C18/$E$1)*1000</f>
        <v>1.9697721501784</v>
      </c>
      <c r="E18" s="25" t="n">
        <f aca="false">D18/0.064</f>
        <v>30.7776898465375</v>
      </c>
      <c r="F18" s="25" t="str">
        <f aca="false">DEC2HEX(E18)</f>
        <v>1E</v>
      </c>
      <c r="G18" s="22" t="s">
        <v>35</v>
      </c>
      <c r="I18" s="18" t="n">
        <f aca="false">I17+0.1</f>
        <v>5.4</v>
      </c>
      <c r="J18" s="19" t="n">
        <f aca="false">I18*$J$1/(100+$J$1)</f>
        <v>1.14803149606299</v>
      </c>
      <c r="K18" s="24" t="n">
        <f aca="false">-$C$1*LN(1-J18/$E$1)*1000</f>
        <v>4.77362078995804</v>
      </c>
      <c r="L18" s="25" t="n">
        <f aca="false">K18/0.064</f>
        <v>74.5878248430943</v>
      </c>
      <c r="M18" s="25" t="str">
        <f aca="false">DEC2HEX(L18)</f>
        <v>4A</v>
      </c>
      <c r="N18" s="22" t="s">
        <v>36</v>
      </c>
      <c r="O18" s="10"/>
      <c r="P18" s="10"/>
      <c r="Q18" s="18" t="n">
        <f aca="false">Q17+0.1</f>
        <v>8.4</v>
      </c>
      <c r="R18" s="19" t="n">
        <f aca="false">Q18*$J$1/(100+$J$1)</f>
        <v>1.78582677165354</v>
      </c>
      <c r="S18" s="24" t="n">
        <f aca="false">-$C$1*LN(1-R18/$E$1)*1000</f>
        <v>8.08617979786013</v>
      </c>
      <c r="T18" s="25" t="n">
        <f aca="false">S18/0.064</f>
        <v>126.346559341565</v>
      </c>
      <c r="U18" s="25" t="str">
        <f aca="false">DEC2HEX(T18)</f>
        <v>7E</v>
      </c>
      <c r="V18" s="21"/>
      <c r="W18" s="10"/>
      <c r="X18" s="10"/>
      <c r="Y18" s="26"/>
      <c r="Z18" s="27"/>
      <c r="AA18" s="28"/>
      <c r="AB18" s="29"/>
      <c r="AC18" s="29"/>
      <c r="AD18" s="30"/>
      <c r="AE18" s="0"/>
    </row>
    <row r="19" customFormat="false" ht="15.75" hidden="false" customHeight="false" outlineLevel="0" collapsed="false">
      <c r="B19" s="18" t="n">
        <f aca="false">B18+0.1</f>
        <v>2.5</v>
      </c>
      <c r="C19" s="19" t="n">
        <f aca="false">B19*$J$1/(100+$J$1)</f>
        <v>0.531496062992126</v>
      </c>
      <c r="D19" s="24" t="n">
        <f aca="false">-$C$1*LN(1-C19/$E$1)*1000</f>
        <v>2.05663176652955</v>
      </c>
      <c r="E19" s="25" t="n">
        <f aca="false">D19/0.064</f>
        <v>32.1348713520242</v>
      </c>
      <c r="F19" s="25" t="str">
        <f aca="false">DEC2HEX(E19)</f>
        <v>20</v>
      </c>
      <c r="G19" s="22" t="s">
        <v>37</v>
      </c>
      <c r="I19" s="18" t="n">
        <f aca="false">I18+0.1</f>
        <v>5.5</v>
      </c>
      <c r="J19" s="19" t="n">
        <f aca="false">I19*$J$1/(100+$J$1)</f>
        <v>1.16929133858268</v>
      </c>
      <c r="K19" s="24" t="n">
        <f aca="false">-$C$1*LN(1-J19/$E$1)*1000</f>
        <v>4.87490217997936</v>
      </c>
      <c r="L19" s="25" t="n">
        <f aca="false">K19/0.064</f>
        <v>76.1703465621775</v>
      </c>
      <c r="M19" s="25" t="str">
        <f aca="false">DEC2HEX(L19)</f>
        <v>4C</v>
      </c>
      <c r="N19" s="21"/>
      <c r="O19" s="10"/>
      <c r="P19" s="10"/>
      <c r="Q19" s="18" t="n">
        <f aca="false">Q18+0.1</f>
        <v>8.5</v>
      </c>
      <c r="R19" s="19" t="n">
        <f aca="false">Q19*$J$1/(100+$J$1)</f>
        <v>1.80708661417323</v>
      </c>
      <c r="S19" s="24" t="n">
        <f aca="false">-$C$1*LN(1-R19/$E$1)*1000</f>
        <v>8.20762549367119</v>
      </c>
      <c r="T19" s="25" t="n">
        <f aca="false">S19/0.064</f>
        <v>128.244148338612</v>
      </c>
      <c r="U19" s="25" t="str">
        <f aca="false">DEC2HEX(T19)</f>
        <v>80</v>
      </c>
      <c r="V19" s="22" t="s">
        <v>38</v>
      </c>
      <c r="W19" s="10"/>
      <c r="X19" s="10"/>
      <c r="Y19" s="26"/>
      <c r="Z19" s="27"/>
      <c r="AA19" s="28"/>
      <c r="AB19" s="29"/>
      <c r="AC19" s="29"/>
      <c r="AD19" s="30"/>
      <c r="AE19" s="0"/>
    </row>
    <row r="20" customFormat="false" ht="15.75" hidden="false" customHeight="false" outlineLevel="0" collapsed="false">
      <c r="B20" s="18" t="n">
        <f aca="false">B19+0.1</f>
        <v>2.6</v>
      </c>
      <c r="C20" s="19" t="n">
        <f aca="false">B20*$J$1/(100+$J$1)</f>
        <v>0.552755905511811</v>
      </c>
      <c r="D20" s="24" t="n">
        <f aca="false">-$C$1*LN(1-C20/$E$1)*1000</f>
        <v>2.14390562265997</v>
      </c>
      <c r="E20" s="25" t="n">
        <f aca="false">D20/0.064</f>
        <v>33.498525354062</v>
      </c>
      <c r="F20" s="25" t="str">
        <f aca="false">DEC2HEX(E20)</f>
        <v>21</v>
      </c>
      <c r="G20" s="22" t="s">
        <v>39</v>
      </c>
      <c r="I20" s="18" t="n">
        <f aca="false">I19+0.1</f>
        <v>5.59999999999999</v>
      </c>
      <c r="J20" s="19" t="n">
        <f aca="false">I20*$J$1/(100+$J$1)</f>
        <v>1.19055118110236</v>
      </c>
      <c r="K20" s="24" t="n">
        <f aca="false">-$C$1*LN(1-J20/$E$1)*1000</f>
        <v>4.97674723311679</v>
      </c>
      <c r="L20" s="25" t="n">
        <f aca="false">K20/0.064</f>
        <v>77.7616755174498</v>
      </c>
      <c r="M20" s="25" t="str">
        <f aca="false">DEC2HEX(L20)</f>
        <v>4D</v>
      </c>
      <c r="N20" s="22" t="s">
        <v>40</v>
      </c>
      <c r="O20" s="10"/>
      <c r="P20" s="10"/>
      <c r="Q20" s="18" t="n">
        <f aca="false">Q19+0.1</f>
        <v>8.59999999999999</v>
      </c>
      <c r="R20" s="19" t="n">
        <f aca="false">Q20*$J$1/(100+$J$1)</f>
        <v>1.82834645669291</v>
      </c>
      <c r="S20" s="24" t="n">
        <f aca="false">-$C$1*LN(1-R20/$E$1)*1000</f>
        <v>8.3298825362836</v>
      </c>
      <c r="T20" s="25" t="n">
        <f aca="false">S20/0.064</f>
        <v>130.154414629431</v>
      </c>
      <c r="U20" s="25" t="str">
        <f aca="false">DEC2HEX(T20)</f>
        <v>82</v>
      </c>
      <c r="V20" s="21"/>
      <c r="W20" s="10"/>
      <c r="X20" s="10"/>
      <c r="Y20" s="26"/>
      <c r="Z20" s="27"/>
      <c r="AA20" s="28"/>
      <c r="AB20" s="29"/>
      <c r="AC20" s="29"/>
      <c r="AD20" s="30"/>
      <c r="AE20" s="0"/>
    </row>
    <row r="21" customFormat="false" ht="15.75" hidden="false" customHeight="false" outlineLevel="0" collapsed="false">
      <c r="B21" s="18" t="n">
        <f aca="false">B20+0.1</f>
        <v>2.7</v>
      </c>
      <c r="C21" s="19" t="n">
        <f aca="false">B21*$J$1/(100+$J$1)</f>
        <v>0.574015748031496</v>
      </c>
      <c r="D21" s="19" t="n">
        <f aca="false">-$C$1*LN(1-C21/$E$1)*1000</f>
        <v>2.23159768858932</v>
      </c>
      <c r="E21" s="25" t="n">
        <f aca="false">D21/0.064</f>
        <v>34.8687138842082</v>
      </c>
      <c r="F21" s="25" t="str">
        <f aca="false">DEC2HEX(E21)</f>
        <v>22</v>
      </c>
      <c r="G21" s="22" t="s">
        <v>41</v>
      </c>
      <c r="I21" s="18" t="n">
        <f aca="false">I20+0.1</f>
        <v>5.69999999999999</v>
      </c>
      <c r="J21" s="19" t="n">
        <f aca="false">I21*$J$1/(100+$J$1)</f>
        <v>1.21181102362205</v>
      </c>
      <c r="K21" s="19" t="n">
        <f aca="false">-$C$1*LN(1-J21/$E$1)*1000</f>
        <v>5.07916225842728</v>
      </c>
      <c r="L21" s="25" t="n">
        <f aca="false">K21/0.064</f>
        <v>79.3619102879263</v>
      </c>
      <c r="M21" s="25" t="str">
        <f aca="false">DEC2HEX(L21)</f>
        <v>4F</v>
      </c>
      <c r="N21" s="21"/>
      <c r="O21" s="10"/>
      <c r="P21" s="10"/>
      <c r="Q21" s="18" t="n">
        <f aca="false">Q20+0.1</f>
        <v>8.69999999999999</v>
      </c>
      <c r="R21" s="19" t="n">
        <f aca="false">Q21*$J$1/(100+$J$1)</f>
        <v>1.8496062992126</v>
      </c>
      <c r="S21" s="19" t="n">
        <f aca="false">-$C$1*LN(1-R21/$E$1)*1000</f>
        <v>8.45296183943989</v>
      </c>
      <c r="T21" s="25" t="n">
        <f aca="false">S21/0.064</f>
        <v>132.077528741248</v>
      </c>
      <c r="U21" s="25" t="str">
        <f aca="false">DEC2HEX(T21)</f>
        <v>84</v>
      </c>
      <c r="V21" s="21"/>
      <c r="W21" s="10"/>
      <c r="X21" s="10"/>
      <c r="Y21" s="26"/>
      <c r="Z21" s="27"/>
      <c r="AA21" s="27"/>
      <c r="AB21" s="29"/>
      <c r="AC21" s="29"/>
      <c r="AD21" s="30"/>
      <c r="AE21" s="0"/>
    </row>
    <row r="22" customFormat="false" ht="15.75" hidden="false" customHeight="false" outlineLevel="0" collapsed="false">
      <c r="B22" s="18" t="n">
        <f aca="false">B21+0.1</f>
        <v>2.8</v>
      </c>
      <c r="C22" s="19" t="n">
        <f aca="false">B22*$J$1/(100+$J$1)</f>
        <v>0.595275590551181</v>
      </c>
      <c r="D22" s="19" t="n">
        <f aca="false">-$C$1*LN(1-C22/$E$1)*1000</f>
        <v>2.31971199168443</v>
      </c>
      <c r="E22" s="25" t="n">
        <f aca="false">D22/0.064</f>
        <v>36.2454998700693</v>
      </c>
      <c r="F22" s="25" t="str">
        <f aca="false">DEC2HEX(E22)</f>
        <v>24</v>
      </c>
      <c r="G22" s="22" t="s">
        <v>42</v>
      </c>
      <c r="I22" s="18" t="n">
        <f aca="false">I21+0.1</f>
        <v>5.79999999999999</v>
      </c>
      <c r="J22" s="19" t="n">
        <f aca="false">I22*$J$1/(100+$J$1)</f>
        <v>1.23307086614173</v>
      </c>
      <c r="K22" s="19" t="n">
        <f aca="false">-$C$1*LN(1-J22/$E$1)*1000</f>
        <v>5.18215367148973</v>
      </c>
      <c r="L22" s="25" t="n">
        <f aca="false">K22/0.064</f>
        <v>80.971151117027</v>
      </c>
      <c r="M22" s="25" t="str">
        <f aca="false">DEC2HEX(L22)</f>
        <v>50</v>
      </c>
      <c r="N22" s="22" t="s">
        <v>43</v>
      </c>
      <c r="O22" s="10"/>
      <c r="P22" s="10"/>
      <c r="Q22" s="18" t="n">
        <f aca="false">Q21+0.1</f>
        <v>8.79999999999999</v>
      </c>
      <c r="R22" s="19" t="n">
        <f aca="false">Q22*$J$1/(100+$J$1)</f>
        <v>1.87086614173228</v>
      </c>
      <c r="S22" s="19" t="n">
        <f aca="false">-$C$1*LN(1-R22/$E$1)*1000</f>
        <v>8.57687453858204</v>
      </c>
      <c r="T22" s="25" t="n">
        <f aca="false">S22/0.064</f>
        <v>134.013664665344</v>
      </c>
      <c r="U22" s="25" t="str">
        <f aca="false">DEC2HEX(T22)</f>
        <v>86</v>
      </c>
      <c r="V22" s="21"/>
      <c r="W22" s="10"/>
      <c r="X22" s="10"/>
      <c r="Y22" s="26"/>
      <c r="Z22" s="27"/>
      <c r="AA22" s="27"/>
      <c r="AB22" s="29"/>
      <c r="AC22" s="29"/>
      <c r="AD22" s="30"/>
      <c r="AE22" s="0"/>
    </row>
    <row r="23" customFormat="false" ht="15.75" hidden="false" customHeight="false" outlineLevel="0" collapsed="false">
      <c r="B23" s="18" t="n">
        <f aca="false">B22+0.1</f>
        <v>2.9</v>
      </c>
      <c r="C23" s="19" t="n">
        <f aca="false">B23*$J$1/(100+$J$1)</f>
        <v>0.616535433070866</v>
      </c>
      <c r="D23" s="19" t="n">
        <f aca="false">-$C$1*LN(1-C23/$E$1)*1000</f>
        <v>2.4082526177691</v>
      </c>
      <c r="E23" s="25" t="n">
        <f aca="false">D23/0.064</f>
        <v>37.6289471526422</v>
      </c>
      <c r="F23" s="25" t="str">
        <f aca="false">DEC2HEX(E23)</f>
        <v>25</v>
      </c>
      <c r="G23" s="22" t="s">
        <v>44</v>
      </c>
      <c r="I23" s="18" t="n">
        <f aca="false">I22+0.1</f>
        <v>5.89999999999999</v>
      </c>
      <c r="J23" s="19" t="n">
        <f aca="false">I23*$J$1/(100+$J$1)</f>
        <v>1.25433070866142</v>
      </c>
      <c r="K23" s="19" t="n">
        <f aca="false">-$C$1*LN(1-J23/$E$1)*1000</f>
        <v>5.28572799681654</v>
      </c>
      <c r="L23" s="25" t="n">
        <f aca="false">K23/0.064</f>
        <v>82.5894999502584</v>
      </c>
      <c r="M23" s="25" t="str">
        <f aca="false">DEC2HEX(L23)</f>
        <v>52</v>
      </c>
      <c r="N23" s="21"/>
      <c r="O23" s="10"/>
      <c r="P23" s="10"/>
      <c r="Q23" s="18" t="n">
        <f aca="false">Q22+0.1</f>
        <v>8.89999999999999</v>
      </c>
      <c r="R23" s="19" t="n">
        <f aca="false">Q23*$J$1/(100+$J$1)</f>
        <v>1.89212598425197</v>
      </c>
      <c r="S23" s="19" t="n">
        <f aca="false">-$C$1*LN(1-R23/$E$1)*1000</f>
        <v>8.70163199689718</v>
      </c>
      <c r="T23" s="25" t="n">
        <f aca="false">S23/0.064</f>
        <v>135.962999951519</v>
      </c>
      <c r="U23" s="25" t="str">
        <f aca="false">DEC2HEX(T23)</f>
        <v>87</v>
      </c>
      <c r="V23" s="21"/>
      <c r="W23" s="10"/>
      <c r="X23" s="10"/>
      <c r="Y23" s="26"/>
      <c r="Z23" s="27"/>
      <c r="AA23" s="27"/>
      <c r="AB23" s="29"/>
      <c r="AC23" s="29"/>
      <c r="AD23" s="30"/>
      <c r="AE23" s="0"/>
    </row>
    <row r="24" customFormat="false" ht="15.75" hidden="false" customHeight="false" outlineLevel="0" collapsed="false">
      <c r="B24" s="18" t="n">
        <f aca="false">B23+0.1</f>
        <v>3</v>
      </c>
      <c r="C24" s="19" t="n">
        <f aca="false">B24*$J$1/(100+$J$1)</f>
        <v>0.637795275590552</v>
      </c>
      <c r="D24" s="19" t="n">
        <f aca="false">-$C$1*LN(1-C24/$E$1)*1000</f>
        <v>2.49722371226096</v>
      </c>
      <c r="E24" s="25" t="n">
        <f aca="false">D24/0.064</f>
        <v>39.0191205040776</v>
      </c>
      <c r="F24" s="25" t="str">
        <f aca="false">DEC2HEX(E24)</f>
        <v>27</v>
      </c>
      <c r="G24" s="22" t="s">
        <v>45</v>
      </c>
      <c r="I24" s="18" t="n">
        <f aca="false">I23+0.1</f>
        <v>5.99999999999999</v>
      </c>
      <c r="J24" s="19" t="n">
        <f aca="false">I24*$J$1/(100+$J$1)</f>
        <v>1.2755905511811</v>
      </c>
      <c r="K24" s="19" t="n">
        <f aca="false">-$C$1*LN(1-J24/$E$1)*1000</f>
        <v>5.38989187033388</v>
      </c>
      <c r="L24" s="25" t="n">
        <f aca="false">K24/0.064</f>
        <v>84.2170604739668</v>
      </c>
      <c r="M24" s="25" t="str">
        <f aca="false">DEC2HEX(L24)</f>
        <v>54</v>
      </c>
      <c r="N24" s="22" t="s">
        <v>46</v>
      </c>
      <c r="O24" s="10"/>
      <c r="P24" s="10"/>
      <c r="Q24" s="18" t="n">
        <f aca="false">Q23+0.1</f>
        <v>8.99999999999999</v>
      </c>
      <c r="R24" s="19" t="n">
        <f aca="false">Q24*$J$1/(100+$J$1)</f>
        <v>1.91338582677165</v>
      </c>
      <c r="S24" s="19" t="n">
        <f aca="false">-$C$1*LN(1-R24/$E$1)*1000</f>
        <v>8.82724581157078</v>
      </c>
      <c r="T24" s="25" t="n">
        <f aca="false">S24/0.064</f>
        <v>137.925715805794</v>
      </c>
      <c r="U24" s="25" t="str">
        <f aca="false">DEC2HEX(T24)</f>
        <v>89</v>
      </c>
      <c r="V24" s="22" t="s">
        <v>47</v>
      </c>
      <c r="W24" s="10"/>
      <c r="X24" s="10"/>
      <c r="Y24" s="26"/>
      <c r="Z24" s="27"/>
      <c r="AA24" s="27"/>
      <c r="AB24" s="29"/>
      <c r="AC24" s="29"/>
      <c r="AD24" s="30"/>
      <c r="AE24" s="0"/>
    </row>
    <row r="25" customFormat="false" ht="15.75" hidden="false" customHeight="false" outlineLevel="0" collapsed="false">
      <c r="B25" s="18" t="n">
        <f aca="false">B24+0.1</f>
        <v>3.1</v>
      </c>
      <c r="C25" s="19" t="n">
        <f aca="false">B25*$J$1/(100+$J$1)</f>
        <v>0.659055118110237</v>
      </c>
      <c r="D25" s="19" t="n">
        <f aca="false">-$C$1*LN(1-C25/$E$1)*1000</f>
        <v>2.58662948133609</v>
      </c>
      <c r="E25" s="25" t="n">
        <f aca="false">D25/0.064</f>
        <v>40.4160856458763</v>
      </c>
      <c r="F25" s="25" t="str">
        <f aca="false">DEC2HEX(E25)</f>
        <v>28</v>
      </c>
      <c r="G25" s="22" t="s">
        <v>48</v>
      </c>
      <c r="I25" s="18" t="n">
        <f aca="false">I24+0.1</f>
        <v>6.09999999999999</v>
      </c>
      <c r="J25" s="19" t="n">
        <f aca="false">I25*$J$1/(100+$J$1)</f>
        <v>1.29685039370079</v>
      </c>
      <c r="K25" s="19" t="n">
        <f aca="false">-$C$1*LN(1-J25/$E$1)*1000</f>
        <v>5.49465204193291</v>
      </c>
      <c r="L25" s="25" t="n">
        <f aca="false">K25/0.064</f>
        <v>85.8539381552017</v>
      </c>
      <c r="M25" s="25" t="str">
        <f aca="false">DEC2HEX(L25)</f>
        <v>55</v>
      </c>
      <c r="N25" s="21"/>
      <c r="O25" s="10"/>
      <c r="P25" s="10"/>
      <c r="Q25" s="18" t="n">
        <f aca="false">Q24+0.1</f>
        <v>9.09999999999999</v>
      </c>
      <c r="R25" s="19" t="n">
        <f aca="false">Q25*$J$1/(100+$J$1)</f>
        <v>1.93464566929134</v>
      </c>
      <c r="S25" s="19" t="n">
        <f aca="false">-$C$1*LN(1-R25/$E$1)*1000</f>
        <v>8.95372782025594</v>
      </c>
      <c r="T25" s="25" t="n">
        <f aca="false">S25/0.064</f>
        <v>139.901997191499</v>
      </c>
      <c r="U25" s="25" t="str">
        <f aca="false">DEC2HEX(T25)</f>
        <v>8B</v>
      </c>
      <c r="V25" s="21"/>
      <c r="W25" s="10"/>
      <c r="X25" s="10"/>
      <c r="Y25" s="26"/>
      <c r="Z25" s="27"/>
      <c r="AA25" s="27"/>
      <c r="AB25" s="29"/>
      <c r="AC25" s="29"/>
      <c r="AD25" s="30"/>
      <c r="AE25" s="0"/>
    </row>
    <row r="26" customFormat="false" ht="15.75" hidden="false" customHeight="false" outlineLevel="0" collapsed="false">
      <c r="B26" s="18" t="n">
        <f aca="false">B25+0.1</f>
        <v>3.2</v>
      </c>
      <c r="C26" s="19" t="n">
        <f aca="false">B26*$J$1/(100+$J$1)</f>
        <v>0.680314960629922</v>
      </c>
      <c r="D26" s="19" t="n">
        <f aca="false">-$C$1*LN(1-C26/$E$1)*1000</f>
        <v>2.67647419312216</v>
      </c>
      <c r="E26" s="25" t="n">
        <f aca="false">D26/0.064</f>
        <v>41.8199092675337</v>
      </c>
      <c r="F26" s="25" t="str">
        <f aca="false">DEC2HEX(E26)</f>
        <v>29</v>
      </c>
      <c r="G26" s="22" t="s">
        <v>49</v>
      </c>
      <c r="I26" s="18" t="n">
        <f aca="false">I25+0.1</f>
        <v>6.19999999999999</v>
      </c>
      <c r="J26" s="19" t="n">
        <f aca="false">I26*$J$1/(100+$J$1)</f>
        <v>1.31811023622047</v>
      </c>
      <c r="K26" s="19" t="n">
        <f aca="false">-$C$1*LN(1-J26/$E$1)*1000</f>
        <v>5.60001537809443</v>
      </c>
      <c r="L26" s="25" t="n">
        <f aca="false">K26/0.064</f>
        <v>87.5002402827255</v>
      </c>
      <c r="M26" s="25" t="str">
        <f aca="false">DEC2HEX(L26)</f>
        <v>57</v>
      </c>
      <c r="N26" s="21"/>
      <c r="O26" s="10"/>
      <c r="P26" s="10"/>
      <c r="Q26" s="18" t="n">
        <f aca="false">Q25+0.1</f>
        <v>9.19999999999999</v>
      </c>
      <c r="R26" s="19" t="n">
        <f aca="false">Q26*$J$1/(100+$J$1)</f>
        <v>1.95590551181102</v>
      </c>
      <c r="S26" s="19" t="n">
        <f aca="false">-$C$1*LN(1-R26/$E$1)*1000</f>
        <v>9.08109010776783</v>
      </c>
      <c r="T26" s="25" t="n">
        <f aca="false">S26/0.064</f>
        <v>141.892032933872</v>
      </c>
      <c r="U26" s="25" t="str">
        <f aca="false">DEC2HEX(T26)</f>
        <v>8D</v>
      </c>
      <c r="V26" s="21"/>
      <c r="W26" s="10"/>
      <c r="X26" s="10"/>
      <c r="Y26" s="26"/>
      <c r="Z26" s="27"/>
      <c r="AA26" s="27"/>
      <c r="AB26" s="29"/>
      <c r="AC26" s="29"/>
      <c r="AD26" s="30"/>
      <c r="AE26" s="0"/>
    </row>
    <row r="27" customFormat="false" ht="15.75" hidden="false" customHeight="false" outlineLevel="0" collapsed="false">
      <c r="B27" s="18" t="n">
        <f aca="false">B26+0.1</f>
        <v>3.3</v>
      </c>
      <c r="C27" s="19" t="n">
        <f aca="false">B27*$J$1/(100+$J$1)</f>
        <v>0.701574803149607</v>
      </c>
      <c r="D27" s="19" t="n">
        <f aca="false">-$C$1*LN(1-C27/$E$1)*1000</f>
        <v>2.76676217892113</v>
      </c>
      <c r="E27" s="25" t="n">
        <f aca="false">D27/0.064</f>
        <v>43.2306590456427</v>
      </c>
      <c r="F27" s="25" t="str">
        <f aca="false">DEC2HEX(E27)</f>
        <v>2B</v>
      </c>
      <c r="G27" s="22" t="s">
        <v>50</v>
      </c>
      <c r="I27" s="18" t="n">
        <f aca="false">I26+0.1</f>
        <v>6.29999999999999</v>
      </c>
      <c r="J27" s="19" t="n">
        <f aca="false">I27*$J$1/(100+$J$1)</f>
        <v>1.33937007874016</v>
      </c>
      <c r="K27" s="19" t="n">
        <f aca="false">-$C$1*LN(1-J27/$E$1)*1000</f>
        <v>5.70598886458958</v>
      </c>
      <c r="L27" s="25" t="n">
        <f aca="false">K27/0.064</f>
        <v>89.1560760092123</v>
      </c>
      <c r="M27" s="25" t="str">
        <f aca="false">DEC2HEX(L27)</f>
        <v>59</v>
      </c>
      <c r="N27" s="21"/>
      <c r="O27" s="9"/>
      <c r="P27" s="29"/>
      <c r="Q27" s="18" t="n">
        <f aca="false">Q26+0.1</f>
        <v>9.29999999999999</v>
      </c>
      <c r="R27" s="19" t="n">
        <f aca="false">Q27*$J$1/(100+$J$1)</f>
        <v>1.97716535433071</v>
      </c>
      <c r="S27" s="19" t="n">
        <f aca="false">-$C$1*LN(1-R27/$E$1)*1000</f>
        <v>9.20934501301268</v>
      </c>
      <c r="T27" s="25" t="n">
        <f aca="false">S27/0.064</f>
        <v>143.896015828323</v>
      </c>
      <c r="U27" s="25" t="str">
        <f aca="false">DEC2HEX(T27)</f>
        <v>8F</v>
      </c>
      <c r="V27" s="21"/>
      <c r="W27" s="9"/>
      <c r="X27" s="9"/>
      <c r="Y27" s="26"/>
      <c r="Z27" s="27"/>
      <c r="AA27" s="27"/>
      <c r="AB27" s="29"/>
      <c r="AC27" s="29"/>
      <c r="AD27" s="30"/>
      <c r="AE27" s="9"/>
      <c r="AF27" s="31"/>
    </row>
    <row r="28" customFormat="false" ht="15.75" hidden="false" customHeight="false" outlineLevel="0" collapsed="false">
      <c r="B28" s="18" t="n">
        <f aca="false">B27+0.1</f>
        <v>3.4</v>
      </c>
      <c r="C28" s="19" t="n">
        <f aca="false">B28*$J$1/(100+$J$1)</f>
        <v>0.722834645669292</v>
      </c>
      <c r="D28" s="19" t="n">
        <f aca="false">-$C$1*LN(1-C28/$E$1)*1000</f>
        <v>2.85749783446216</v>
      </c>
      <c r="E28" s="25" t="n">
        <f aca="false">D28/0.064</f>
        <v>44.6484036634712</v>
      </c>
      <c r="F28" s="25" t="str">
        <f aca="false">DEC2HEX(E28)</f>
        <v>2C</v>
      </c>
      <c r="G28" s="22" t="s">
        <v>51</v>
      </c>
      <c r="I28" s="18" t="n">
        <f aca="false">I27+0.1</f>
        <v>6.39999999999999</v>
      </c>
      <c r="J28" s="19" t="n">
        <f aca="false">I28*$J$1/(100+$J$1)</f>
        <v>1.36062992125984</v>
      </c>
      <c r="K28" s="19" t="n">
        <f aca="false">-$C$1*LN(1-J28/$E$1)*1000</f>
        <v>5.81257960925912</v>
      </c>
      <c r="L28" s="25" t="n">
        <f aca="false">K28/0.064</f>
        <v>90.8215563946737</v>
      </c>
      <c r="M28" s="25" t="str">
        <f aca="false">DEC2HEX(L28)</f>
        <v>5A</v>
      </c>
      <c r="N28" s="21"/>
      <c r="O28" s="9"/>
      <c r="P28" s="29"/>
      <c r="Q28" s="18" t="n">
        <f aca="false">Q27+0.1</f>
        <v>9.39999999999999</v>
      </c>
      <c r="R28" s="19" t="n">
        <f aca="false">Q28*$J$1/(100+$J$1)</f>
        <v>1.99842519685039</v>
      </c>
      <c r="S28" s="19" t="n">
        <f aca="false">-$C$1*LN(1-R28/$E$1)*1000</f>
        <v>9.33850513616139</v>
      </c>
      <c r="T28" s="25" t="n">
        <f aca="false">S28/0.064</f>
        <v>145.914142752522</v>
      </c>
      <c r="U28" s="25" t="str">
        <f aca="false">DEC2HEX(T28)</f>
        <v>91</v>
      </c>
      <c r="V28" s="21"/>
      <c r="W28" s="9"/>
      <c r="X28" s="9"/>
      <c r="Y28" s="26"/>
      <c r="Z28" s="27"/>
      <c r="AA28" s="27"/>
      <c r="AB28" s="29"/>
      <c r="AC28" s="29"/>
      <c r="AD28" s="30"/>
      <c r="AE28" s="9"/>
      <c r="AF28" s="31"/>
    </row>
    <row r="29" customFormat="false" ht="15.75" hidden="false" customHeight="false" outlineLevel="0" collapsed="false">
      <c r="B29" s="18" t="n">
        <f aca="false">B28+0.1</f>
        <v>3.5</v>
      </c>
      <c r="C29" s="19" t="n">
        <f aca="false">B29*$J$1/(100+$J$1)</f>
        <v>0.744094488188977</v>
      </c>
      <c r="D29" s="19" t="n">
        <f aca="false">-$C$1*LN(1-C29/$E$1)*1000</f>
        <v>2.94868562118575</v>
      </c>
      <c r="E29" s="25" t="n">
        <f aca="false">D29/0.064</f>
        <v>46.0732128310273</v>
      </c>
      <c r="F29" s="25" t="str">
        <f aca="false">DEC2HEX(E29)</f>
        <v>2E</v>
      </c>
      <c r="G29" s="22" t="s">
        <v>52</v>
      </c>
      <c r="I29" s="18" t="n">
        <f aca="false">I28+0.1</f>
        <v>6.49999999999999</v>
      </c>
      <c r="J29" s="19" t="n">
        <f aca="false">I29*$J$1/(100+$J$1)</f>
        <v>1.38188976377953</v>
      </c>
      <c r="K29" s="19" t="n">
        <f aca="false">-$C$1*LN(1-J29/$E$1)*1000</f>
        <v>5.91979484487417</v>
      </c>
      <c r="L29" s="25" t="n">
        <f aca="false">K29/0.064</f>
        <v>92.496794451159</v>
      </c>
      <c r="M29" s="25" t="str">
        <f aca="false">DEC2HEX(L29)</f>
        <v>5C</v>
      </c>
      <c r="N29" s="22" t="s">
        <v>53</v>
      </c>
      <c r="O29" s="9"/>
      <c r="P29" s="29"/>
      <c r="Q29" s="18" t="n">
        <f aca="false">Q28+0.1</f>
        <v>9.49999999999999</v>
      </c>
      <c r="R29" s="19" t="n">
        <f aca="false">Q29*$J$1/(100+$J$1)</f>
        <v>2.01968503937008</v>
      </c>
      <c r="S29" s="19" t="n">
        <f aca="false">-$C$1*LN(1-R29/$E$1)*1000</f>
        <v>9.46858334607793</v>
      </c>
      <c r="T29" s="25" t="n">
        <f aca="false">S29/0.064</f>
        <v>147.946614782468</v>
      </c>
      <c r="U29" s="25" t="str">
        <f aca="false">DEC2HEX(T29)</f>
        <v>93</v>
      </c>
      <c r="V29" s="22" t="s">
        <v>54</v>
      </c>
      <c r="W29" s="9"/>
      <c r="X29" s="9"/>
      <c r="Y29" s="26"/>
      <c r="Z29" s="27"/>
      <c r="AA29" s="27"/>
      <c r="AB29" s="29"/>
      <c r="AC29" s="29"/>
      <c r="AD29" s="30"/>
      <c r="AE29" s="9"/>
      <c r="AF29" s="31"/>
    </row>
    <row r="30" customFormat="false" ht="15.75" hidden="false" customHeight="false" outlineLevel="0" collapsed="false">
      <c r="B30" s="18" t="n">
        <f aca="false">B29+0.1</f>
        <v>3.6</v>
      </c>
      <c r="C30" s="19" t="n">
        <f aca="false">B30*$J$1/(100+$J$1)</f>
        <v>0.765354330708662</v>
      </c>
      <c r="D30" s="19" t="n">
        <f aca="false">-$C$1*LN(1-C30/$E$1)*1000</f>
        <v>3.04033006756007</v>
      </c>
      <c r="E30" s="25" t="n">
        <f aca="false">D30/0.064</f>
        <v>47.5051573056261</v>
      </c>
      <c r="F30" s="25" t="str">
        <f aca="false">DEC2HEX(E30)</f>
        <v>2F</v>
      </c>
      <c r="G30" s="22" t="s">
        <v>55</v>
      </c>
      <c r="I30" s="18" t="n">
        <f aca="false">I29+0.1</f>
        <v>6.59999999999999</v>
      </c>
      <c r="J30" s="19" t="n">
        <f aca="false">I30*$J$1/(100+$J$1)</f>
        <v>1.40314960629921</v>
      </c>
      <c r="K30" s="19" t="n">
        <f aca="false">-$C$1*LN(1-J30/$E$1)*1000</f>
        <v>6.0276419320813</v>
      </c>
      <c r="L30" s="25" t="n">
        <f aca="false">K30/0.064</f>
        <v>94.1819051887703</v>
      </c>
      <c r="M30" s="25" t="str">
        <f aca="false">DEC2HEX(L30)</f>
        <v>5E</v>
      </c>
      <c r="N30" s="21"/>
      <c r="O30" s="9"/>
      <c r="P30" s="29"/>
      <c r="Q30" s="18" t="n">
        <f aca="false">Q29+0.1</f>
        <v>9.59999999999999</v>
      </c>
      <c r="R30" s="19" t="n">
        <f aca="false">Q30*$J$1/(100+$J$1)</f>
        <v>2.04094488188976</v>
      </c>
      <c r="S30" s="19" t="n">
        <f aca="false">-$C$1*LN(1-R30/$E$1)*1000</f>
        <v>9.59959278801387</v>
      </c>
      <c r="T30" s="25" t="n">
        <f aca="false">S30/0.064</f>
        <v>149.993637312717</v>
      </c>
      <c r="U30" s="25" t="str">
        <f aca="false">DEC2HEX(T30)</f>
        <v>95</v>
      </c>
      <c r="V30" s="21"/>
      <c r="W30" s="9"/>
      <c r="X30" s="9"/>
      <c r="Y30" s="26"/>
      <c r="Z30" s="27"/>
      <c r="AA30" s="27"/>
      <c r="AB30" s="29"/>
      <c r="AC30" s="29"/>
      <c r="AD30" s="30"/>
      <c r="AE30" s="9"/>
      <c r="AF30" s="31"/>
    </row>
    <row r="31" customFormat="false" ht="15.75" hidden="false" customHeight="false" outlineLevel="0" collapsed="false">
      <c r="B31" s="18" t="n">
        <f aca="false">B30+0.1</f>
        <v>3.7</v>
      </c>
      <c r="C31" s="19" t="n">
        <f aca="false">B31*$J$1/(100+$J$1)</f>
        <v>0.786614173228347</v>
      </c>
      <c r="D31" s="19" t="n">
        <f aca="false">-$C$1*LN(1-C31/$E$1)*1000</f>
        <v>3.13243577043042</v>
      </c>
      <c r="E31" s="25" t="n">
        <f aca="false">D31/0.064</f>
        <v>48.9443089129753</v>
      </c>
      <c r="F31" s="25" t="str">
        <f aca="false">DEC2HEX(E31)</f>
        <v>30</v>
      </c>
      <c r="G31" s="22" t="s">
        <v>56</v>
      </c>
      <c r="I31" s="18" t="n">
        <f aca="false">I30+0.1</f>
        <v>6.69999999999999</v>
      </c>
      <c r="J31" s="19" t="n">
        <f aca="false">I31*$J$1/(100+$J$1)</f>
        <v>1.4244094488189</v>
      </c>
      <c r="K31" s="19" t="n">
        <f aca="false">-$C$1*LN(1-J31/$E$1)*1000</f>
        <v>6.13612836243478</v>
      </c>
      <c r="L31" s="25" t="n">
        <f aca="false">K31/0.064</f>
        <v>95.8770056630434</v>
      </c>
      <c r="M31" s="25" t="str">
        <f aca="false">DEC2HEX(L31)</f>
        <v>5F</v>
      </c>
      <c r="N31" s="21"/>
      <c r="O31" s="9"/>
      <c r="P31" s="29"/>
      <c r="Q31" s="18" t="n">
        <f aca="false">Q30+0.1</f>
        <v>9.69999999999999</v>
      </c>
      <c r="R31" s="19" t="n">
        <f aca="false">Q31*$J$1/(100+$J$1)</f>
        <v>2.06220472440945</v>
      </c>
      <c r="S31" s="19" t="n">
        <f aca="false">-$C$1*LN(1-R31/$E$1)*1000</f>
        <v>9.73154689158009</v>
      </c>
      <c r="T31" s="25" t="n">
        <f aca="false">S31/0.064</f>
        <v>152.055420180939</v>
      </c>
      <c r="U31" s="25" t="str">
        <f aca="false">DEC2HEX(T31)</f>
        <v>98</v>
      </c>
      <c r="V31" s="21"/>
      <c r="W31" s="9"/>
      <c r="X31" s="9"/>
      <c r="Y31" s="26"/>
      <c r="Z31" s="27"/>
      <c r="AA31" s="27"/>
      <c r="AB31" s="29"/>
      <c r="AC31" s="29"/>
      <c r="AD31" s="30"/>
      <c r="AE31" s="9"/>
      <c r="AF31" s="31"/>
    </row>
    <row r="32" customFormat="false" ht="15.75" hidden="false" customHeight="false" outlineLevel="0" collapsed="false">
      <c r="B32" s="18" t="n">
        <f aca="false">B31+0.1</f>
        <v>3.8</v>
      </c>
      <c r="C32" s="19" t="n">
        <f aca="false">B32*$J$1/(100+$J$1)</f>
        <v>0.807874015748032</v>
      </c>
      <c r="D32" s="19" t="n">
        <f aca="false">-$C$1*LN(1-C32/$E$1)*1000</f>
        <v>3.22500739640275</v>
      </c>
      <c r="E32" s="25" t="n">
        <f aca="false">D32/0.064</f>
        <v>50.390740568793</v>
      </c>
      <c r="F32" s="25" t="str">
        <f aca="false">DEC2HEX(E32)</f>
        <v>32</v>
      </c>
      <c r="G32" s="22" t="s">
        <v>57</v>
      </c>
      <c r="I32" s="18" t="n">
        <f aca="false">I31+0.1</f>
        <v>6.79999999999999</v>
      </c>
      <c r="J32" s="19" t="n">
        <f aca="false">I32*$J$1/(100+$J$1)</f>
        <v>1.44566929133858</v>
      </c>
      <c r="K32" s="19" t="n">
        <f aca="false">-$C$1*LN(1-J32/$E$1)*1000</f>
        <v>6.24526176151938</v>
      </c>
      <c r="L32" s="25" t="n">
        <f aca="false">K32/0.064</f>
        <v>97.5822150237403</v>
      </c>
      <c r="M32" s="25" t="str">
        <f aca="false">DEC2HEX(L32)</f>
        <v>61</v>
      </c>
      <c r="N32" s="21"/>
      <c r="O32" s="9"/>
      <c r="P32" s="29"/>
      <c r="Q32" s="18" t="n">
        <f aca="false">Q31+0.1</f>
        <v>9.79999999999999</v>
      </c>
      <c r="R32" s="19" t="n">
        <f aca="false">Q32*$J$1/(100+$J$1)</f>
        <v>2.08346456692913</v>
      </c>
      <c r="S32" s="19" t="n">
        <f aca="false">-$C$1*LN(1-R32/$E$1)*1000</f>
        <v>9.8644593790082</v>
      </c>
      <c r="T32" s="25" t="n">
        <f aca="false">S32/0.064</f>
        <v>154.132177797003</v>
      </c>
      <c r="U32" s="25" t="str">
        <f aca="false">DEC2HEX(T32)</f>
        <v>9A</v>
      </c>
      <c r="V32" s="21"/>
      <c r="W32" s="9"/>
      <c r="X32" s="9"/>
      <c r="Y32" s="26"/>
      <c r="Z32" s="27"/>
      <c r="AA32" s="27"/>
      <c r="AB32" s="29"/>
      <c r="AC32" s="29"/>
      <c r="AD32" s="30"/>
      <c r="AE32" s="9"/>
      <c r="AF32" s="31"/>
    </row>
    <row r="33" customFormat="false" ht="15.75" hidden="false" customHeight="false" outlineLevel="0" collapsed="false">
      <c r="B33" s="18" t="n">
        <f aca="false">B32+0.1</f>
        <v>3.9</v>
      </c>
      <c r="C33" s="19" t="n">
        <f aca="false">B33*$J$1/(100+$J$1)</f>
        <v>0.829133858267717</v>
      </c>
      <c r="D33" s="19" t="n">
        <f aca="false">-$C$1*LN(1-C33/$E$1)*1000</f>
        <v>3.31804968326246</v>
      </c>
      <c r="E33" s="25" t="n">
        <f aca="false">D33/0.064</f>
        <v>51.8445263009759</v>
      </c>
      <c r="F33" s="25" t="str">
        <f aca="false">DEC2HEX(E33)</f>
        <v>33</v>
      </c>
      <c r="G33" s="22" t="s">
        <v>58</v>
      </c>
      <c r="I33" s="18" t="n">
        <f aca="false">I32+0.1</f>
        <v>6.89999999999999</v>
      </c>
      <c r="J33" s="19" t="n">
        <f aca="false">I33*$J$1/(100+$J$1)</f>
        <v>1.46692913385827</v>
      </c>
      <c r="K33" s="19" t="n">
        <f aca="false">-$C$1*LN(1-J33/$E$1)*1000</f>
        <v>6.35504989216679</v>
      </c>
      <c r="L33" s="25" t="n">
        <f aca="false">K33/0.064</f>
        <v>99.2976545651061</v>
      </c>
      <c r="M33" s="25" t="str">
        <f aca="false">DEC2HEX(L33)</f>
        <v>63</v>
      </c>
      <c r="N33" s="21"/>
      <c r="O33" s="9"/>
      <c r="P33" s="29"/>
      <c r="Q33" s="18" t="n">
        <f aca="false">Q32+0.1</f>
        <v>9.89999999999999</v>
      </c>
      <c r="R33" s="19" t="n">
        <f aca="false">Q33*$J$1/(100+$J$1)</f>
        <v>2.10472440944882</v>
      </c>
      <c r="S33" s="19" t="n">
        <f aca="false">-$C$1*LN(1-R33/$E$1)*1000</f>
        <v>9.998344273714</v>
      </c>
      <c r="T33" s="25" t="n">
        <f aca="false">S33/0.064</f>
        <v>156.224129276781</v>
      </c>
      <c r="U33" s="25" t="str">
        <f aca="false">DEC2HEX(T33)</f>
        <v>9C</v>
      </c>
      <c r="V33" s="21"/>
      <c r="W33" s="9"/>
      <c r="X33" s="9"/>
      <c r="Y33" s="26"/>
      <c r="Z33" s="27"/>
      <c r="AA33" s="27"/>
      <c r="AB33" s="29"/>
      <c r="AC33" s="29"/>
      <c r="AD33" s="30"/>
      <c r="AE33" s="9"/>
      <c r="AF33" s="31"/>
    </row>
    <row r="34" customFormat="false" ht="15.75" hidden="false" customHeight="false" outlineLevel="0" collapsed="false">
      <c r="B34" s="32"/>
      <c r="C34" s="28"/>
      <c r="D34" s="27"/>
      <c r="E34" s="29"/>
      <c r="F34" s="29"/>
      <c r="I34" s="9"/>
      <c r="J34" s="9"/>
      <c r="K34" s="9"/>
      <c r="L34" s="9"/>
      <c r="M34" s="9"/>
      <c r="N34" s="9"/>
      <c r="O34" s="9"/>
      <c r="P34" s="31"/>
      <c r="Q34" s="18" t="n">
        <v>10</v>
      </c>
      <c r="R34" s="19" t="n">
        <f aca="false">Q34*$J$1/(100+$J$1)</f>
        <v>2.1259842519685</v>
      </c>
      <c r="S34" s="19" t="n">
        <f aca="false">-$C$1*LN(1-R34/$E$1)*1000</f>
        <v>10.1332159091767</v>
      </c>
      <c r="T34" s="20" t="n">
        <f aca="false">S34/0.064</f>
        <v>158.331498580885</v>
      </c>
      <c r="U34" s="20" t="str">
        <f aca="false">DEC2HEX(T34)</f>
        <v>9E</v>
      </c>
      <c r="V34" s="22" t="s">
        <v>59</v>
      </c>
      <c r="X34" s="9"/>
      <c r="Y34" s="9"/>
      <c r="Z34" s="9"/>
      <c r="AA34" s="9"/>
      <c r="AB34" s="9"/>
      <c r="AC34" s="9"/>
      <c r="AD34" s="9"/>
      <c r="AE34" s="9"/>
      <c r="AF34" s="31"/>
    </row>
    <row r="35" customFormat="false" ht="15.75" hidden="false" customHeight="false" outlineLevel="0" collapsed="false">
      <c r="B35" s="32"/>
      <c r="C35" s="28"/>
      <c r="D35" s="27"/>
      <c r="E35" s="29"/>
      <c r="F35" s="29"/>
      <c r="I35" s="9"/>
      <c r="J35" s="9"/>
      <c r="K35" s="9"/>
      <c r="L35" s="9"/>
      <c r="M35" s="9"/>
      <c r="N35" s="9"/>
      <c r="O35" s="9"/>
      <c r="P35" s="31"/>
      <c r="Q35" s="18" t="n">
        <f aca="false">Q34+0.1</f>
        <v>10.1</v>
      </c>
      <c r="R35" s="19" t="n">
        <f aca="false">Q35*$J$1/(100+$J$1)</f>
        <v>2.14724409448819</v>
      </c>
      <c r="S35" s="19" t="n">
        <f aca="false">-$C$1*LN(1-R35/$E$1)*1000</f>
        <v>10.2690889381474</v>
      </c>
      <c r="T35" s="20" t="n">
        <f aca="false">S35/0.064</f>
        <v>160.454514658553</v>
      </c>
      <c r="U35" s="20" t="str">
        <f aca="false">DEC2HEX(T35)</f>
        <v>A0</v>
      </c>
      <c r="V35" s="21"/>
      <c r="X35" s="33"/>
      <c r="Y35" s="33"/>
      <c r="Z35" s="33"/>
      <c r="AA35" s="33"/>
      <c r="AB35" s="33"/>
      <c r="AC35" s="33"/>
      <c r="AD35" s="33"/>
      <c r="AE35" s="33"/>
      <c r="AF35" s="31"/>
    </row>
    <row r="36" customFormat="false" ht="15.75" hidden="false" customHeight="false" outlineLevel="0" collapsed="false">
      <c r="B36" s="32"/>
      <c r="C36" s="28"/>
      <c r="D36" s="27"/>
      <c r="E36" s="29"/>
      <c r="F36" s="29"/>
      <c r="I36" s="9"/>
      <c r="J36" s="9"/>
      <c r="K36" s="9"/>
      <c r="L36" s="9"/>
      <c r="M36" s="9"/>
      <c r="N36" s="9"/>
      <c r="O36" s="9"/>
      <c r="P36" s="31"/>
      <c r="Q36" s="18" t="n">
        <f aca="false">Q35+0.1</f>
        <v>10.2</v>
      </c>
      <c r="R36" s="19" t="n">
        <f aca="false">Q36*$J$1/(100+$J$1)</f>
        <v>2.16850393700787</v>
      </c>
      <c r="S36" s="19" t="n">
        <f aca="false">-$C$1*LN(1-R36/$E$1)*1000</f>
        <v>10.4059783422026</v>
      </c>
      <c r="T36" s="20" t="n">
        <f aca="false">S36/0.064</f>
        <v>162.593411596916</v>
      </c>
      <c r="U36" s="20" t="str">
        <f aca="false">DEC2HEX(T36)</f>
        <v>A2</v>
      </c>
      <c r="V36" s="21"/>
      <c r="X36" s="33"/>
      <c r="Y36" s="33"/>
      <c r="Z36" s="33"/>
      <c r="AA36" s="33"/>
      <c r="AB36" s="33"/>
      <c r="AC36" s="33"/>
      <c r="AD36" s="33"/>
      <c r="AE36" s="33"/>
      <c r="AF36" s="31"/>
    </row>
    <row r="37" customFormat="false" ht="15.75" hidden="false" customHeight="false" outlineLevel="0" collapsed="false">
      <c r="B37" s="32"/>
      <c r="C37" s="28"/>
      <c r="D37" s="27"/>
      <c r="E37" s="29"/>
      <c r="F37" s="29"/>
      <c r="I37" s="9"/>
      <c r="J37" s="9"/>
      <c r="K37" s="9"/>
      <c r="L37" s="9"/>
      <c r="M37" s="9"/>
      <c r="N37" s="9"/>
      <c r="O37" s="9"/>
      <c r="P37" s="31"/>
      <c r="Q37" s="18" t="n">
        <f aca="false">Q36+0.1</f>
        <v>10.3</v>
      </c>
      <c r="R37" s="19" t="n">
        <f aca="false">Q37*$J$1/(100+$J$1)</f>
        <v>2.18976377952756</v>
      </c>
      <c r="S37" s="19" t="n">
        <f aca="false">-$C$1*LN(1-R37/$E$1)*1000</f>
        <v>10.5438994416574</v>
      </c>
      <c r="T37" s="20" t="n">
        <f aca="false">S37/0.064</f>
        <v>164.748428775896</v>
      </c>
      <c r="U37" s="20" t="str">
        <f aca="false">DEC2HEX(T37)</f>
        <v>A4</v>
      </c>
      <c r="V37" s="21"/>
      <c r="X37" s="9"/>
      <c r="Y37" s="9"/>
      <c r="Z37" s="9"/>
      <c r="AA37" s="9"/>
      <c r="AB37" s="9"/>
      <c r="AC37" s="9"/>
      <c r="AD37" s="9"/>
      <c r="AE37" s="9"/>
      <c r="AF37" s="31"/>
    </row>
    <row r="38" customFormat="false" ht="15.75" hidden="false" customHeight="false" outlineLevel="0" collapsed="false">
      <c r="B38" s="32"/>
      <c r="C38" s="28"/>
      <c r="D38" s="27"/>
      <c r="E38" s="29"/>
      <c r="F38" s="29"/>
      <c r="I38" s="9"/>
      <c r="J38" s="9"/>
      <c r="K38" s="9"/>
      <c r="L38" s="9"/>
      <c r="M38" s="9"/>
      <c r="N38" s="9"/>
      <c r="O38" s="9"/>
      <c r="P38" s="31"/>
      <c r="Q38" s="18" t="n">
        <f aca="false">Q37+0.1</f>
        <v>10.4</v>
      </c>
      <c r="R38" s="19" t="n">
        <f aca="false">Q38*$J$1/(100+$J$1)</f>
        <v>2.21102362204724</v>
      </c>
      <c r="S38" s="19" t="n">
        <f aca="false">-$C$1*LN(1-R38/$E$1)*1000</f>
        <v>10.6828679058544</v>
      </c>
      <c r="T38" s="20" t="n">
        <f aca="false">S38/0.064</f>
        <v>166.919811028976</v>
      </c>
      <c r="U38" s="20" t="str">
        <f aca="false">DEC2HEX(T38)</f>
        <v>A6</v>
      </c>
      <c r="V38" s="21"/>
      <c r="X38" s="33"/>
      <c r="Y38" s="33"/>
      <c r="Z38" s="33"/>
      <c r="AA38" s="33"/>
      <c r="AB38" s="33"/>
      <c r="AC38" s="33"/>
      <c r="AD38" s="33"/>
      <c r="AE38" s="33"/>
      <c r="AF38" s="31"/>
    </row>
    <row r="39" customFormat="false" ht="15.75" hidden="false" customHeight="false" outlineLevel="0" collapsed="false">
      <c r="B39" s="32"/>
      <c r="C39" s="28"/>
      <c r="D39" s="27"/>
      <c r="E39" s="29"/>
      <c r="F39" s="29"/>
      <c r="I39" s="9"/>
      <c r="J39" s="9"/>
      <c r="K39" s="9"/>
      <c r="L39" s="9"/>
      <c r="M39" s="9"/>
      <c r="N39" s="9"/>
      <c r="O39" s="9"/>
      <c r="P39" s="31"/>
      <c r="Q39" s="18" t="n">
        <f aca="false">Q38+0.1</f>
        <v>10.5</v>
      </c>
      <c r="R39" s="19" t="n">
        <f aca="false">Q39*$J$1/(100+$J$1)</f>
        <v>2.23228346456693</v>
      </c>
      <c r="S39" s="19" t="n">
        <f aca="false">-$C$1*LN(1-R39/$E$1)*1000</f>
        <v>10.8228997638481</v>
      </c>
      <c r="T39" s="20" t="n">
        <f aca="false">S39/0.064</f>
        <v>169.107808810126</v>
      </c>
      <c r="U39" s="20" t="str">
        <f aca="false">DEC2HEX(T39)</f>
        <v>A9</v>
      </c>
      <c r="V39" s="21"/>
      <c r="X39" s="9"/>
      <c r="Y39" s="9"/>
      <c r="Z39" s="9"/>
      <c r="AA39" s="9"/>
      <c r="AB39" s="9"/>
      <c r="AC39" s="9"/>
      <c r="AD39" s="9"/>
      <c r="AE39" s="9"/>
      <c r="AF39" s="31"/>
    </row>
    <row r="40" customFormat="false" ht="15.75" hidden="false" customHeight="false" outlineLevel="0" collapsed="false">
      <c r="B40" s="32"/>
      <c r="C40" s="28"/>
      <c r="D40" s="27"/>
      <c r="E40" s="29"/>
      <c r="F40" s="29"/>
      <c r="I40" s="23"/>
      <c r="J40" s="23"/>
      <c r="K40" s="23"/>
      <c r="L40" s="23"/>
      <c r="M40" s="23"/>
      <c r="N40" s="23"/>
      <c r="O40" s="23"/>
      <c r="P40" s="31"/>
      <c r="Q40" s="18" t="n">
        <f aca="false">Q39+0.1</f>
        <v>10.6</v>
      </c>
      <c r="R40" s="19" t="n">
        <f aca="false">Q40*$J$1/(100+$J$1)</f>
        <v>2.25354330708661</v>
      </c>
      <c r="S40" s="19" t="n">
        <f aca="false">-$C$1*LN(1-R40/$E$1)*1000</f>
        <v>10.964011415499</v>
      </c>
      <c r="T40" s="20" t="n">
        <f aca="false">S40/0.064</f>
        <v>171.312678367171</v>
      </c>
      <c r="U40" s="20" t="str">
        <f aca="false">DEC2HEX(T40)</f>
        <v>AB</v>
      </c>
      <c r="V40" s="21"/>
      <c r="X40" s="9"/>
      <c r="Y40" s="9"/>
      <c r="Z40" s="9"/>
      <c r="AA40" s="9"/>
      <c r="AB40" s="9"/>
      <c r="AC40" s="9"/>
      <c r="AD40" s="9"/>
      <c r="AE40" s="9"/>
      <c r="AF40" s="31"/>
    </row>
    <row r="41" customFormat="false" ht="15.75" hidden="false" customHeight="false" outlineLevel="0" collapsed="false">
      <c r="B41" s="32"/>
      <c r="C41" s="28"/>
      <c r="D41" s="27"/>
      <c r="E41" s="29"/>
      <c r="F41" s="29"/>
      <c r="P41" s="31"/>
      <c r="Q41" s="18" t="n">
        <f aca="false">Q40+0.1</f>
        <v>10.7</v>
      </c>
      <c r="R41" s="19" t="n">
        <f aca="false">Q41*$J$1/(100+$J$1)</f>
        <v>2.2748031496063</v>
      </c>
      <c r="S41" s="19" t="n">
        <f aca="false">-$C$1*LN(1-R41/$E$1)*1000</f>
        <v>11.1062196430005</v>
      </c>
      <c r="T41" s="20" t="n">
        <f aca="false">S41/0.064</f>
        <v>173.534681921883</v>
      </c>
      <c r="U41" s="20" t="str">
        <f aca="false">DEC2HEX(T41)</f>
        <v>AD</v>
      </c>
      <c r="V41" s="21"/>
      <c r="X41" s="23"/>
      <c r="Y41" s="23"/>
      <c r="Z41" s="23"/>
      <c r="AA41" s="23"/>
      <c r="AB41" s="23"/>
      <c r="AC41" s="23"/>
      <c r="AD41" s="23"/>
      <c r="AE41" s="23"/>
      <c r="AF41" s="31"/>
    </row>
    <row r="42" customFormat="false" ht="15.75" hidden="false" customHeight="false" outlineLevel="0" collapsed="false">
      <c r="B42" s="32"/>
      <c r="C42" s="28"/>
      <c r="D42" s="27"/>
      <c r="E42" s="29"/>
      <c r="F42" s="29"/>
      <c r="I42" s="23"/>
      <c r="J42" s="23"/>
      <c r="K42" s="23"/>
      <c r="L42" s="23"/>
      <c r="M42" s="23"/>
      <c r="N42" s="23"/>
      <c r="O42" s="23"/>
      <c r="P42" s="31"/>
      <c r="Q42" s="18" t="n">
        <f aca="false">Q41+0.1</f>
        <v>10.8</v>
      </c>
      <c r="R42" s="19" t="n">
        <f aca="false">Q42*$J$1/(100+$J$1)</f>
        <v>2.29606299212598</v>
      </c>
      <c r="S42" s="24" t="n">
        <f aca="false">-$C$1*LN(1-R42/$E$1)*1000</f>
        <v>11.2495416228565</v>
      </c>
      <c r="T42" s="25" t="n">
        <f aca="false">S42/0.064</f>
        <v>175.774087857133</v>
      </c>
      <c r="U42" s="25" t="str">
        <f aca="false">DEC2HEX(T42)</f>
        <v>AF</v>
      </c>
      <c r="V42" s="21"/>
      <c r="X42" s="23"/>
      <c r="Y42" s="23"/>
      <c r="Z42" s="23"/>
      <c r="AA42" s="23"/>
      <c r="AB42" s="23"/>
      <c r="AC42" s="23"/>
      <c r="AD42" s="23"/>
      <c r="AE42" s="23"/>
      <c r="AF42" s="31"/>
      <c r="AG42" s="15"/>
      <c r="AH42" s="27"/>
      <c r="AI42" s="27"/>
      <c r="AJ42" s="27"/>
      <c r="AK42" s="31"/>
      <c r="AL42" s="31"/>
    </row>
    <row r="43" customFormat="false" ht="15.75" hidden="false" customHeight="false" outlineLevel="0" collapsed="false">
      <c r="B43" s="32"/>
      <c r="C43" s="28"/>
      <c r="D43" s="27"/>
      <c r="E43" s="29"/>
      <c r="F43" s="29"/>
      <c r="P43" s="31"/>
      <c r="Q43" s="18" t="n">
        <f aca="false">Q42+0.1</f>
        <v>10.9</v>
      </c>
      <c r="R43" s="19" t="n">
        <f aca="false">Q43*$J$1/(100+$J$1)</f>
        <v>2.31732283464567</v>
      </c>
      <c r="S43" s="24" t="n">
        <f aca="false">-$C$1*LN(1-R43/$E$1)*1000</f>
        <v>11.3939949383316</v>
      </c>
      <c r="T43" s="25" t="n">
        <f aca="false">S43/0.064</f>
        <v>178.031170911431</v>
      </c>
      <c r="U43" s="25" t="str">
        <f aca="false">DEC2HEX(T43)</f>
        <v>B2</v>
      </c>
      <c r="V43" s="21"/>
      <c r="AF43" s="31"/>
      <c r="AG43" s="15"/>
      <c r="AH43" s="15"/>
      <c r="AI43" s="15"/>
      <c r="AJ43" s="15"/>
      <c r="AK43" s="15"/>
      <c r="AL43" s="15"/>
    </row>
    <row r="44" customFormat="false" ht="13.5" hidden="false" customHeight="false" outlineLevel="0" collapsed="false">
      <c r="C44" s="28"/>
      <c r="I44" s="23"/>
      <c r="J44" s="23"/>
      <c r="K44" s="23"/>
      <c r="L44" s="23"/>
      <c r="M44" s="23"/>
      <c r="N44" s="23"/>
      <c r="O44" s="23"/>
      <c r="P44" s="31"/>
      <c r="Q44" s="15"/>
      <c r="R44" s="27"/>
      <c r="S44" s="27"/>
      <c r="T44" s="27"/>
      <c r="U44" s="31"/>
      <c r="V44" s="31"/>
      <c r="W44" s="23"/>
      <c r="X44" s="23"/>
      <c r="Y44" s="23"/>
      <c r="Z44" s="23"/>
      <c r="AA44" s="23"/>
      <c r="AB44" s="23"/>
      <c r="AC44" s="23"/>
      <c r="AD44" s="23"/>
      <c r="AE44" s="23"/>
      <c r="AF44" s="31"/>
      <c r="AG44" s="15"/>
      <c r="AH44" s="15"/>
      <c r="AI44" s="15"/>
      <c r="AJ44" s="15"/>
      <c r="AK44" s="15"/>
      <c r="AL44" s="15"/>
    </row>
    <row r="45" customFormat="false" ht="13.5" hidden="false" customHeight="false" outlineLevel="0" collapsed="false">
      <c r="C45" s="28"/>
      <c r="P45" s="31"/>
      <c r="Q45" s="15"/>
      <c r="R45" s="15"/>
      <c r="S45" s="15"/>
      <c r="T45" s="15"/>
      <c r="U45" s="15"/>
      <c r="V45" s="15"/>
      <c r="W45" s="23"/>
      <c r="X45" s="23"/>
      <c r="Y45" s="23"/>
      <c r="Z45" s="23"/>
      <c r="AA45" s="23"/>
      <c r="AB45" s="23"/>
      <c r="AC45" s="23"/>
      <c r="AD45" s="23"/>
      <c r="AE45" s="23"/>
      <c r="AF45" s="31"/>
      <c r="AG45" s="15"/>
      <c r="AH45" s="15"/>
      <c r="AI45" s="15"/>
      <c r="AJ45" s="15"/>
      <c r="AK45" s="15"/>
      <c r="AL45" s="15"/>
    </row>
    <row r="46" customFormat="false" ht="13.5" hidden="false" customHeight="false" outlineLevel="0" collapsed="false">
      <c r="C46" s="28"/>
      <c r="P46" s="31"/>
      <c r="Q46" s="15"/>
      <c r="R46" s="15"/>
      <c r="S46" s="15"/>
      <c r="T46" s="15"/>
      <c r="U46" s="15"/>
      <c r="V46" s="15"/>
      <c r="W46" s="23"/>
      <c r="X46" s="23"/>
      <c r="Y46" s="23"/>
      <c r="Z46" s="23"/>
      <c r="AA46" s="23"/>
      <c r="AB46" s="23"/>
      <c r="AC46" s="23"/>
      <c r="AD46" s="23"/>
      <c r="AE46" s="23"/>
      <c r="AF46" s="31"/>
      <c r="AG46" s="15"/>
      <c r="AH46" s="15"/>
      <c r="AI46" s="15"/>
      <c r="AJ46" s="15"/>
      <c r="AK46" s="15"/>
      <c r="AL46" s="15"/>
    </row>
    <row r="47" customFormat="false" ht="13.5" hidden="false" customHeight="false" outlineLevel="0" collapsed="false">
      <c r="C47" s="28"/>
      <c r="P47" s="31"/>
      <c r="Q47" s="15"/>
      <c r="R47" s="27"/>
      <c r="S47" s="27"/>
      <c r="T47" s="27"/>
      <c r="U47" s="31"/>
      <c r="V47" s="31"/>
      <c r="W47" s="23"/>
      <c r="X47" s="23"/>
      <c r="Y47" s="23"/>
      <c r="Z47" s="23"/>
      <c r="AA47" s="23"/>
      <c r="AB47" s="23"/>
      <c r="AC47" s="23"/>
      <c r="AD47" s="23"/>
      <c r="AE47" s="23"/>
      <c r="AF47" s="31"/>
      <c r="AG47" s="15"/>
      <c r="AH47" s="27"/>
      <c r="AI47" s="27"/>
      <c r="AJ47" s="27"/>
      <c r="AK47" s="31"/>
      <c r="AL47" s="31"/>
    </row>
    <row r="48" customFormat="false" ht="13.5" hidden="false" customHeight="false" outlineLevel="0" collapsed="false">
      <c r="P48" s="31"/>
      <c r="AF48" s="31"/>
      <c r="AG48" s="15"/>
      <c r="AH48" s="15"/>
      <c r="AI48" s="15"/>
      <c r="AJ48" s="15"/>
      <c r="AK48" s="15"/>
      <c r="AL48" s="15"/>
    </row>
    <row r="49" customFormat="false" ht="13.5" hidden="false" customHeight="false" outlineLevel="0" collapsed="false">
      <c r="B49" s="27"/>
      <c r="C49" s="27"/>
      <c r="D49" s="27"/>
      <c r="E49" s="31"/>
      <c r="F49" s="31"/>
      <c r="G49" s="23"/>
      <c r="I49" s="23"/>
      <c r="J49" s="23"/>
      <c r="K49" s="23"/>
      <c r="L49" s="23"/>
      <c r="M49" s="23"/>
      <c r="N49" s="23"/>
      <c r="O49" s="23"/>
      <c r="P49" s="31"/>
      <c r="AF49" s="31"/>
      <c r="AG49" s="15"/>
      <c r="AH49" s="27"/>
      <c r="AI49" s="27"/>
      <c r="AJ49" s="27"/>
      <c r="AK49" s="31"/>
      <c r="AL49" s="31"/>
    </row>
    <row r="50" customFormat="false" ht="13.5" hidden="false" customHeight="false" outlineLevel="0" collapsed="false">
      <c r="G50" s="23"/>
      <c r="I50" s="23"/>
      <c r="J50" s="23"/>
      <c r="K50" s="23"/>
      <c r="L50" s="23"/>
      <c r="M50" s="23"/>
      <c r="N50" s="23"/>
      <c r="O50" s="23"/>
      <c r="P50" s="31"/>
      <c r="AF50" s="31"/>
    </row>
    <row r="51" customFormat="false" ht="13.5" hidden="false" customHeight="false" outlineLevel="0" collapsed="false">
      <c r="G51" s="23"/>
      <c r="I51" s="23"/>
      <c r="J51" s="23"/>
      <c r="K51" s="23"/>
      <c r="L51" s="23"/>
      <c r="M51" s="23"/>
      <c r="N51" s="23"/>
      <c r="O51" s="23"/>
      <c r="P51" s="31"/>
      <c r="AF51" s="31"/>
    </row>
    <row r="52" customFormat="false" ht="13.5" hidden="false" customHeight="false" outlineLevel="0" collapsed="false">
      <c r="G52" s="23"/>
      <c r="I52" s="23"/>
      <c r="J52" s="23"/>
      <c r="K52" s="23"/>
      <c r="L52" s="23"/>
      <c r="M52" s="23"/>
      <c r="N52" s="23"/>
      <c r="O52" s="23"/>
      <c r="P52" s="31"/>
      <c r="AF52" s="31"/>
    </row>
    <row r="53" customFormat="false" ht="13.5" hidden="false" customHeight="false" outlineLevel="0" collapsed="false">
      <c r="G53" s="23"/>
      <c r="I53" s="23"/>
      <c r="J53" s="23"/>
      <c r="K53" s="23"/>
      <c r="L53" s="23"/>
      <c r="M53" s="23"/>
      <c r="N53" s="23"/>
      <c r="O53" s="23"/>
      <c r="P53" s="31"/>
      <c r="AF53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6T12:31:48Z</dcterms:created>
  <dc:creator>松井　則文／ますみ</dc:creator>
  <dc:description/>
  <dc:language>en-US</dc:language>
  <cp:lastModifiedBy>松井　則文／ますみ</cp:lastModifiedBy>
  <cp:lastPrinted>2002-06-17T16:54:19Z</cp:lastPrinted>
  <dcterms:modified xsi:type="dcterms:W3CDTF">2002-07-06T10:28:31Z</dcterms:modified>
  <cp:revision>0</cp:revision>
  <dc:subject/>
  <dc:title/>
</cp:coreProperties>
</file>